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yperfocal" sheetId="1" state="visible" r:id="rId2"/>
    <sheet name="rozsah" sheetId="2" state="visible" r:id="rId3"/>
    <sheet name="hloubka ostrost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5">
  <si>
    <t xml:space="preserve">Hyperfokální vzdálenost (m)</t>
  </si>
  <si>
    <t xml:space="preserve">rozpt. kroužek (mm) =</t>
  </si>
  <si>
    <t xml:space="preserve">f / No</t>
  </si>
  <si>
    <t xml:space="preserve">Hyperfokální vzdálenost = </t>
  </si>
  <si>
    <t xml:space="preserve">(ohn. vzdálenost)2</t>
  </si>
  <si>
    <t xml:space="preserve">clona x rozpt.kroužek</t>
  </si>
  <si>
    <t xml:space="preserve">Rozsah hloubky ostrosti</t>
  </si>
  <si>
    <t xml:space="preserve">rozptylový kroužek=0,025 mm</t>
  </si>
  <si>
    <t xml:space="preserve">měřítko 1:x</t>
  </si>
  <si>
    <t xml:space="preserve">x</t>
  </si>
  <si>
    <t xml:space="preserve">mm</t>
  </si>
  <si>
    <t xml:space="preserve">cm</t>
  </si>
  <si>
    <t xml:space="preserve">m</t>
  </si>
  <si>
    <t xml:space="preserve">rozsah ostrosti</t>
  </si>
  <si>
    <t xml:space="preserve">=</t>
  </si>
  <si>
    <t xml:space="preserve">2*m*m*clona*rozptyl.ploška</t>
  </si>
  <si>
    <t xml:space="preserve">vzdálenost/ohnisko obj.</t>
  </si>
  <si>
    <t xml:space="preserve">PHOTO FORMULAE &amp; CALCULATIONS</t>
  </si>
  <si>
    <t xml:space="preserve">For spreadsheet on PC and Psion 5 - by Brian E Eyley</t>
  </si>
  <si>
    <t xml:space="preserve">Focal length (mm)</t>
  </si>
  <si>
    <t xml:space="preserve">Frame size (mm)</t>
  </si>
  <si>
    <t xml:space="preserve">Aperture   f / No.</t>
  </si>
  <si>
    <t xml:space="preserve">Focus distance (m)</t>
  </si>
  <si>
    <t xml:space="preserve">&lt;&lt;-------------------------   Enter   data    here  -------------------------&gt;&gt;</t>
  </si>
  <si>
    <t xml:space="preserve">Hyperfocal distances</t>
  </si>
  <si>
    <t xml:space="preserve">Uses focal length &amp; frame size from above</t>
  </si>
  <si>
    <t xml:space="preserve">More details</t>
  </si>
  <si>
    <t xml:space="preserve">based on entries above</t>
  </si>
  <si>
    <t xml:space="preserve">Hyperfocal distance (m)</t>
  </si>
  <si>
    <t xml:space="preserve">Nearest focus (m)</t>
  </si>
  <si>
    <t xml:space="preserve">WANTED</t>
  </si>
  <si>
    <t xml:space="preserve">RESULT</t>
  </si>
  <si>
    <t xml:space="preserve">Units</t>
  </si>
  <si>
    <t xml:space="preserve">  Other coloured</t>
  </si>
  <si>
    <t xml:space="preserve">Hyperfocal distance</t>
  </si>
  <si>
    <t xml:space="preserve">cells contain formulae</t>
  </si>
  <si>
    <t xml:space="preserve">Nearest focus</t>
  </si>
  <si>
    <t xml:space="preserve">Do not change them!</t>
  </si>
  <si>
    <t xml:space="preserve">Furthest focus</t>
  </si>
  <si>
    <t xml:space="preserve">Depth of field</t>
  </si>
  <si>
    <t xml:space="preserve">Field of view at focus</t>
  </si>
  <si>
    <t xml:space="preserve">Circle of confusion</t>
  </si>
  <si>
    <t xml:space="preserve">Depth of field table</t>
  </si>
  <si>
    <t xml:space="preserve">This table uses the lens focal length and the frame size entered in the cells at the top of the page</t>
  </si>
  <si>
    <t xml:space="preserve">f/stop &gt;&gt;</t>
  </si>
  <si>
    <t xml:space="preserve">Focus (m)</t>
  </si>
  <si>
    <t xml:space="preserve">min</t>
  </si>
  <si>
    <t xml:space="preserve">max</t>
  </si>
  <si>
    <t xml:space="preserve">NOTES</t>
  </si>
  <si>
    <t xml:space="preserve">To use the tables - just fill in cells B4 &amp; C4 (&amp; K4 &amp; L4 if you wish).</t>
  </si>
  <si>
    <t xml:space="preserve">The tables are based upon information obtained from various sources, mostly Richard Platt's "Photo Data".  I cannot guarantee their accuracy.</t>
  </si>
  <si>
    <t xml:space="preserve">The formulae are reproduced below.</t>
  </si>
  <si>
    <t xml:space="preserve">I suggest that you check the results if accuracy is important to you.</t>
  </si>
  <si>
    <t xml:space="preserve">The tables are not suitable for macro calculations - diferent formulae are required.</t>
  </si>
  <si>
    <t xml:space="preserve">All distances are in metres (not feet)</t>
  </si>
  <si>
    <t xml:space="preserve">All lens information is in millimetres (not inches)</t>
  </si>
  <si>
    <t xml:space="preserve">The frame size is the longest dimension of the format you are using</t>
  </si>
  <si>
    <t xml:space="preserve">eg.  "36" for 35 mm format, "60 for 6 x 4.5 or 6 x 6, "125" for 5" x 4" etc</t>
  </si>
  <si>
    <t xml:space="preserve">..... but,  - see below</t>
  </si>
  <si>
    <t xml:space="preserve">My opinion about the circle of confusion and depth of field:</t>
  </si>
  <si>
    <t xml:space="preserve">The circle of confusion is the maximum size a point must be in order to appear sharp on a print.</t>
  </si>
  <si>
    <t xml:space="preserve">Its maximum size (on the film) is normally 0.036 mm for 35 mm format photography or 0.06 mm for 6 x 6 medium format (MF) (etc)</t>
  </si>
  <si>
    <t xml:space="preserve">If these figures are used you get a sharp looking 8" (250 mm) print when it is viewed from a distance of 8" (250 mm).</t>
  </si>
  <si>
    <t xml:space="preserve">This is fine for prints but (in my opinion) not for transparencies</t>
  </si>
  <si>
    <t xml:space="preserve">My reasons are below.</t>
  </si>
  <si>
    <t xml:space="preserve">My main reasons for using medium format equipment (MF) are to sell images and to obtain larger or sharper (or both) prints.</t>
  </si>
  <si>
    <t xml:space="preserve">The use of a larger circle of confusion for MF negatives or slides means that the prints from MF are identical to 35 mm</t>
  </si>
  <si>
    <t xml:space="preserve">(i.e. MF is NOT better than 35 mm as far as depth of field is concerned)</t>
  </si>
  <si>
    <t xml:space="preserve">Also, MF transparencies look less impressive on a light box.</t>
  </si>
  <si>
    <t xml:space="preserve">I therefore use the tables above with the frame size set to the next format down (i.e. for 6 x 6 format, I set it at 36)</t>
  </si>
  <si>
    <t xml:space="preserve">That way, I get a better looking slide, similar to 35 mm in quality but much larger.   Reproduction at larger sizes is much better than 35 mm.</t>
  </si>
  <si>
    <t xml:space="preserve">The down side is that the depth of field is half the figures usually assumed for MF!  -  But it's all for quality and art!</t>
  </si>
  <si>
    <t xml:space="preserve">By the way, I cannot find much correlation between the DoF figures marked on my lenses and these calculations.  I don't know why!!!</t>
  </si>
  <si>
    <t xml:space="preserve">If you agree with me, set the frame format at the next format down eg 36 for MF, 70 for 5" x 4" etc.</t>
  </si>
  <si>
    <t xml:space="preserve">If you do NOT agree with me, set the frame format at the frame format at the format you are using.</t>
  </si>
  <si>
    <t xml:space="preserve">I respect anyone who may disagree with this view but I would be interested to hear their reasoning.</t>
  </si>
  <si>
    <t xml:space="preserve">Brian E Eyley</t>
  </si>
  <si>
    <t xml:space="preserve">bee@bep.k-web.co.uk</t>
  </si>
  <si>
    <t xml:space="preserve">The Formulae</t>
  </si>
  <si>
    <t xml:space="preserve">(Watch the units - all in mm!)</t>
  </si>
  <si>
    <t xml:space="preserve">Circle of confusion = </t>
  </si>
  <si>
    <t xml:space="preserve">image size x print viewing distance (mm)</t>
  </si>
  <si>
    <t xml:space="preserve">Hyperfocal distance = </t>
  </si>
  <si>
    <t xml:space="preserve">(Focal length)˛</t>
  </si>
  <si>
    <t xml:space="preserve">1000 x print size (mm)</t>
  </si>
  <si>
    <t xml:space="preserve">f-stop x circle of confusion</t>
  </si>
  <si>
    <t xml:space="preserve">Nearest focus = </t>
  </si>
  <si>
    <t xml:space="preserve">Focus distance x (focal length)˛</t>
  </si>
  <si>
    <t xml:space="preserve">or, less accurate             =</t>
  </si>
  <si>
    <t xml:space="preserve">Hyperfocal distance x focus distance</t>
  </si>
  <si>
    <t xml:space="preserve">(Focus distance x circle of confusion x f-stop) + (Focal length)˛</t>
  </si>
  <si>
    <t xml:space="preserve">Hyperfocal distance + focus distance</t>
  </si>
  <si>
    <t xml:space="preserve">Furthest focus = </t>
  </si>
  <si>
    <t xml:space="preserve">(Focus distance x circle of confusion x f-stop) - (Focal length)˛</t>
  </si>
  <si>
    <t xml:space="preserve">Hyperfocal distance - focus dista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General"/>
    <numFmt numFmtId="167" formatCode="0.0"/>
    <numFmt numFmtId="168" formatCode="0"/>
    <numFmt numFmtId="169" formatCode="#,##0"/>
    <numFmt numFmtId="170" formatCode="#,##0.00"/>
  </numFmts>
  <fonts count="21">
    <font>
      <sz val="12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0"/>
      <charset val="238"/>
    </font>
    <font>
      <u val="single"/>
      <sz val="10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color rgb="FF0000FF"/>
      <name val="Arial"/>
      <family val="2"/>
      <charset val="238"/>
    </font>
    <font>
      <b val="true"/>
      <sz val="18"/>
      <name val="Arial"/>
      <family val="0"/>
      <charset val="238"/>
    </font>
    <font>
      <b val="true"/>
      <u val="single"/>
      <sz val="16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8"/>
      <color rgb="FF0000FF"/>
      <name val="Arial"/>
      <family val="0"/>
      <charset val="238"/>
    </font>
    <font>
      <b val="true"/>
      <sz val="18"/>
      <color rgb="FFFF0000"/>
      <name val="Arial"/>
      <family val="0"/>
      <charset val="238"/>
    </font>
    <font>
      <b val="true"/>
      <sz val="16"/>
      <name val="Arial"/>
      <family val="0"/>
      <charset val="238"/>
    </font>
    <font>
      <sz val="10"/>
      <color rgb="FFFFFFFF"/>
      <name val="Arial"/>
      <family val="0"/>
      <charset val="238"/>
    </font>
    <font>
      <b val="true"/>
      <u val="single"/>
      <sz val="12"/>
      <name val="Arial"/>
      <family val="0"/>
      <charset val="238"/>
    </font>
    <font>
      <b val="true"/>
      <u val="single"/>
      <sz val="12"/>
      <color rgb="FF0000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7</xdr:row>
      <xdr:rowOff>86040</xdr:rowOff>
    </xdr:from>
    <xdr:to>
      <xdr:col>0</xdr:col>
      <xdr:colOff>642240</xdr:colOff>
      <xdr:row>7</xdr:row>
      <xdr:rowOff>501120</xdr:rowOff>
    </xdr:to>
    <xdr:grpSp>
      <xdr:nvGrpSpPr>
        <xdr:cNvPr id="0" name="Group 22"/>
        <xdr:cNvGrpSpPr/>
      </xdr:nvGrpSpPr>
      <xdr:grpSpPr>
        <a:xfrm>
          <a:off x="318960" y="1600560"/>
          <a:ext cx="323280" cy="415080"/>
          <a:chOff x="318960" y="1600560"/>
          <a:chExt cx="323280" cy="415080"/>
        </a:xfrm>
      </xdr:grpSpPr>
      <xdr:sp>
        <xdr:nvSpPr>
          <xdr:cNvPr id="1" name="Rectangle 1"/>
          <xdr:cNvSpPr/>
        </xdr:nvSpPr>
        <xdr:spPr>
          <a:xfrm>
            <a:off x="318960" y="1600560"/>
            <a:ext cx="323280" cy="415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329040" y="1621800"/>
            <a:ext cx="286920" cy="3830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4"/>
          <xdr:cNvSpPr/>
        </xdr:nvSpPr>
        <xdr:spPr>
          <a:xfrm>
            <a:off x="397080" y="1760040"/>
            <a:ext cx="72720" cy="741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5"/>
          <xdr:cNvSpPr/>
        </xdr:nvSpPr>
        <xdr:spPr>
          <a:xfrm>
            <a:off x="496080" y="1760040"/>
            <a:ext cx="72720" cy="741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433440" y="194112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475200" y="1845360"/>
            <a:ext cx="20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 flipH="1">
            <a:off x="459360" y="1893240"/>
            <a:ext cx="36360" cy="1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08880</xdr:colOff>
      <xdr:row>8</xdr:row>
      <xdr:rowOff>38520</xdr:rowOff>
    </xdr:from>
    <xdr:to>
      <xdr:col>0</xdr:col>
      <xdr:colOff>643320</xdr:colOff>
      <xdr:row>8</xdr:row>
      <xdr:rowOff>538560</xdr:rowOff>
    </xdr:to>
    <xdr:grpSp>
      <xdr:nvGrpSpPr>
        <xdr:cNvPr id="8" name="Group 21"/>
        <xdr:cNvGrpSpPr/>
      </xdr:nvGrpSpPr>
      <xdr:grpSpPr>
        <a:xfrm>
          <a:off x="308880" y="2134080"/>
          <a:ext cx="334440" cy="500040"/>
          <a:chOff x="308880" y="2134080"/>
          <a:chExt cx="334440" cy="500040"/>
        </a:xfrm>
      </xdr:grpSpPr>
      <xdr:sp>
        <xdr:nvSpPr>
          <xdr:cNvPr id="9" name="Rectangle 11"/>
          <xdr:cNvSpPr/>
        </xdr:nvSpPr>
        <xdr:spPr>
          <a:xfrm>
            <a:off x="308880" y="2134080"/>
            <a:ext cx="334440" cy="50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0" name="Group 18"/>
          <xdr:cNvGrpSpPr/>
        </xdr:nvGrpSpPr>
        <xdr:grpSpPr>
          <a:xfrm>
            <a:off x="367920" y="2189520"/>
            <a:ext cx="228600" cy="303480"/>
            <a:chOff x="367920" y="2189520"/>
            <a:chExt cx="228600" cy="303480"/>
          </a:xfrm>
        </xdr:grpSpPr>
        <xdr:sp>
          <xdr:nvSpPr>
            <xdr:cNvPr id="11" name="Oval 12"/>
            <xdr:cNvSpPr/>
          </xdr:nvSpPr>
          <xdr:spPr>
            <a:xfrm>
              <a:off x="367920" y="2189520"/>
              <a:ext cx="228600" cy="3034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Oval 13"/>
            <xdr:cNvSpPr/>
          </xdr:nvSpPr>
          <xdr:spPr>
            <a:xfrm>
              <a:off x="421920" y="2298960"/>
              <a:ext cx="57960" cy="586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Oval 14"/>
            <xdr:cNvSpPr/>
          </xdr:nvSpPr>
          <xdr:spPr>
            <a:xfrm>
              <a:off x="500760" y="2298960"/>
              <a:ext cx="57960" cy="586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Line 15"/>
            <xdr:cNvSpPr/>
          </xdr:nvSpPr>
          <xdr:spPr>
            <a:xfrm>
              <a:off x="451080" y="2442240"/>
              <a:ext cx="57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Line 16"/>
            <xdr:cNvSpPr/>
          </xdr:nvSpPr>
          <xdr:spPr>
            <a:xfrm>
              <a:off x="484200" y="2366280"/>
              <a:ext cx="16560" cy="46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Line 17"/>
            <xdr:cNvSpPr/>
          </xdr:nvSpPr>
          <xdr:spPr>
            <a:xfrm flipH="1">
              <a:off x="471600" y="2404440"/>
              <a:ext cx="28800" cy="8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7" name="Line 19"/>
          <xdr:cNvSpPr/>
        </xdr:nvSpPr>
        <xdr:spPr>
          <a:xfrm flipH="1">
            <a:off x="406080" y="2480040"/>
            <a:ext cx="29520" cy="12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20"/>
          <xdr:cNvSpPr/>
        </xdr:nvSpPr>
        <xdr:spPr>
          <a:xfrm>
            <a:off x="541440" y="2488680"/>
            <a:ext cx="29520" cy="115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50120</xdr:colOff>
      <xdr:row>9</xdr:row>
      <xdr:rowOff>29520</xdr:rowOff>
    </xdr:from>
    <xdr:to>
      <xdr:col>0</xdr:col>
      <xdr:colOff>811800</xdr:colOff>
      <xdr:row>9</xdr:row>
      <xdr:rowOff>528120</xdr:rowOff>
    </xdr:to>
    <xdr:grpSp>
      <xdr:nvGrpSpPr>
        <xdr:cNvPr id="19" name="Group 34"/>
        <xdr:cNvGrpSpPr/>
      </xdr:nvGrpSpPr>
      <xdr:grpSpPr>
        <a:xfrm>
          <a:off x="150120" y="2706120"/>
          <a:ext cx="661680" cy="498600"/>
          <a:chOff x="150120" y="2706120"/>
          <a:chExt cx="661680" cy="498600"/>
        </a:xfrm>
      </xdr:grpSpPr>
      <xdr:sp>
        <xdr:nvSpPr>
          <xdr:cNvPr id="20" name="Rectangle 24"/>
          <xdr:cNvSpPr/>
        </xdr:nvSpPr>
        <xdr:spPr>
          <a:xfrm>
            <a:off x="150120" y="2706120"/>
            <a:ext cx="661680" cy="498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1" name="Group 25"/>
          <xdr:cNvGrpSpPr/>
        </xdr:nvGrpSpPr>
        <xdr:grpSpPr>
          <a:xfrm>
            <a:off x="366840" y="2764440"/>
            <a:ext cx="228960" cy="303480"/>
            <a:chOff x="366840" y="2764440"/>
            <a:chExt cx="228960" cy="303480"/>
          </a:xfrm>
        </xdr:grpSpPr>
        <xdr:sp>
          <xdr:nvSpPr>
            <xdr:cNvPr id="22" name="Oval 26"/>
            <xdr:cNvSpPr/>
          </xdr:nvSpPr>
          <xdr:spPr>
            <a:xfrm>
              <a:off x="366840" y="2764440"/>
              <a:ext cx="228960" cy="3034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Oval 27"/>
            <xdr:cNvSpPr/>
          </xdr:nvSpPr>
          <xdr:spPr>
            <a:xfrm>
              <a:off x="420840" y="2873880"/>
              <a:ext cx="58320" cy="586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Oval 28"/>
            <xdr:cNvSpPr/>
          </xdr:nvSpPr>
          <xdr:spPr>
            <a:xfrm>
              <a:off x="500040" y="2873880"/>
              <a:ext cx="58320" cy="586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Line 29"/>
            <xdr:cNvSpPr/>
          </xdr:nvSpPr>
          <xdr:spPr>
            <a:xfrm>
              <a:off x="450000" y="3017160"/>
              <a:ext cx="58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Line 30"/>
            <xdr:cNvSpPr/>
          </xdr:nvSpPr>
          <xdr:spPr>
            <a:xfrm>
              <a:off x="483480" y="2941200"/>
              <a:ext cx="16560" cy="46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Line 31"/>
            <xdr:cNvSpPr/>
          </xdr:nvSpPr>
          <xdr:spPr>
            <a:xfrm flipH="1">
              <a:off x="470520" y="2979360"/>
              <a:ext cx="29160" cy="8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8" name="Line 32"/>
          <xdr:cNvSpPr/>
        </xdr:nvSpPr>
        <xdr:spPr>
          <a:xfrm flipH="1">
            <a:off x="403920" y="3050640"/>
            <a:ext cx="36720" cy="13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33"/>
          <xdr:cNvSpPr/>
        </xdr:nvSpPr>
        <xdr:spPr>
          <a:xfrm>
            <a:off x="541800" y="3061440"/>
            <a:ext cx="31680" cy="111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4520</xdr:colOff>
      <xdr:row>11</xdr:row>
      <xdr:rowOff>47520</xdr:rowOff>
    </xdr:from>
    <xdr:to>
      <xdr:col>0</xdr:col>
      <xdr:colOff>820800</xdr:colOff>
      <xdr:row>11</xdr:row>
      <xdr:rowOff>546480</xdr:rowOff>
    </xdr:to>
    <xdr:grpSp>
      <xdr:nvGrpSpPr>
        <xdr:cNvPr id="30" name="Group 148"/>
        <xdr:cNvGrpSpPr/>
      </xdr:nvGrpSpPr>
      <xdr:grpSpPr>
        <a:xfrm>
          <a:off x="74520" y="3886200"/>
          <a:ext cx="746280" cy="498960"/>
          <a:chOff x="74520" y="3886200"/>
          <a:chExt cx="746280" cy="498960"/>
        </a:xfrm>
      </xdr:grpSpPr>
      <xdr:sp>
        <xdr:nvSpPr>
          <xdr:cNvPr id="31" name="Rectangle 36"/>
          <xdr:cNvSpPr/>
        </xdr:nvSpPr>
        <xdr:spPr>
          <a:xfrm>
            <a:off x="74520" y="3886200"/>
            <a:ext cx="746280" cy="498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2" name="Group 51"/>
          <xdr:cNvGrpSpPr/>
        </xdr:nvGrpSpPr>
        <xdr:grpSpPr>
          <a:xfrm>
            <a:off x="243720" y="3939840"/>
            <a:ext cx="338760" cy="386280"/>
            <a:chOff x="243720" y="3939840"/>
            <a:chExt cx="338760" cy="386280"/>
          </a:xfrm>
        </xdr:grpSpPr>
        <xdr:grpSp>
          <xdr:nvGrpSpPr>
            <xdr:cNvPr id="33" name="Group 37"/>
            <xdr:cNvGrpSpPr/>
          </xdr:nvGrpSpPr>
          <xdr:grpSpPr>
            <a:xfrm>
              <a:off x="363600" y="3939840"/>
              <a:ext cx="118080" cy="177840"/>
              <a:chOff x="363600" y="3939840"/>
              <a:chExt cx="118080" cy="177840"/>
            </a:xfrm>
          </xdr:grpSpPr>
          <xdr:sp>
            <xdr:nvSpPr>
              <xdr:cNvPr id="34" name="Oval 38"/>
              <xdr:cNvSpPr/>
            </xdr:nvSpPr>
            <xdr:spPr>
              <a:xfrm>
                <a:off x="363600" y="3939840"/>
                <a:ext cx="118080" cy="17784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" name="Oval 39"/>
              <xdr:cNvSpPr/>
            </xdr:nvSpPr>
            <xdr:spPr>
              <a:xfrm>
                <a:off x="391320" y="4003920"/>
                <a:ext cx="29880" cy="3456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" name="Oval 40"/>
              <xdr:cNvSpPr/>
            </xdr:nvSpPr>
            <xdr:spPr>
              <a:xfrm>
                <a:off x="432000" y="4003920"/>
                <a:ext cx="29880" cy="3456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" name="Line 41"/>
              <xdr:cNvSpPr/>
            </xdr:nvSpPr>
            <xdr:spPr>
              <a:xfrm>
                <a:off x="406440" y="4087800"/>
                <a:ext cx="298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8" name="Line 42"/>
              <xdr:cNvSpPr/>
            </xdr:nvSpPr>
            <xdr:spPr>
              <a:xfrm>
                <a:off x="423720" y="4043520"/>
                <a:ext cx="8280" cy="270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" name="Line 43"/>
              <xdr:cNvSpPr/>
            </xdr:nvSpPr>
            <xdr:spPr>
              <a:xfrm flipH="1">
                <a:off x="416880" y="4065840"/>
                <a:ext cx="14760" cy="4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0" name="Rectangle 46"/>
            <xdr:cNvSpPr/>
          </xdr:nvSpPr>
          <xdr:spPr>
            <a:xfrm>
              <a:off x="399960" y="4130280"/>
              <a:ext cx="36360" cy="370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Rectangle 47"/>
            <xdr:cNvSpPr/>
          </xdr:nvSpPr>
          <xdr:spPr>
            <a:xfrm>
              <a:off x="353160" y="4172760"/>
              <a:ext cx="130320" cy="1533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Line 48"/>
            <xdr:cNvSpPr/>
          </xdr:nvSpPr>
          <xdr:spPr>
            <a:xfrm flipH="1">
              <a:off x="243720" y="4183200"/>
              <a:ext cx="109440" cy="121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Line 49"/>
            <xdr:cNvSpPr/>
          </xdr:nvSpPr>
          <xdr:spPr>
            <a:xfrm>
              <a:off x="483480" y="4172760"/>
              <a:ext cx="99000" cy="121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0</xdr:col>
      <xdr:colOff>262800</xdr:colOff>
      <xdr:row>10</xdr:row>
      <xdr:rowOff>29520</xdr:rowOff>
    </xdr:from>
    <xdr:to>
      <xdr:col>0</xdr:col>
      <xdr:colOff>624600</xdr:colOff>
      <xdr:row>10</xdr:row>
      <xdr:rowOff>528120</xdr:rowOff>
    </xdr:to>
    <xdr:grpSp>
      <xdr:nvGrpSpPr>
        <xdr:cNvPr id="44" name="Group 149"/>
        <xdr:cNvGrpSpPr/>
      </xdr:nvGrpSpPr>
      <xdr:grpSpPr>
        <a:xfrm>
          <a:off x="262800" y="3287160"/>
          <a:ext cx="361800" cy="498600"/>
          <a:chOff x="262800" y="3287160"/>
          <a:chExt cx="361800" cy="498600"/>
        </a:xfrm>
      </xdr:grpSpPr>
      <xdr:sp>
        <xdr:nvSpPr>
          <xdr:cNvPr id="45" name="Rectangle 52"/>
          <xdr:cNvSpPr/>
        </xdr:nvSpPr>
        <xdr:spPr>
          <a:xfrm>
            <a:off x="262800" y="3287160"/>
            <a:ext cx="361800" cy="498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6" name="Group 53"/>
          <xdr:cNvGrpSpPr/>
        </xdr:nvGrpSpPr>
        <xdr:grpSpPr>
          <a:xfrm>
            <a:off x="272880" y="3340440"/>
            <a:ext cx="335880" cy="385920"/>
            <a:chOff x="272880" y="3340440"/>
            <a:chExt cx="335880" cy="385920"/>
          </a:xfrm>
        </xdr:grpSpPr>
        <xdr:grpSp>
          <xdr:nvGrpSpPr>
            <xdr:cNvPr id="47" name="Group 54"/>
            <xdr:cNvGrpSpPr/>
          </xdr:nvGrpSpPr>
          <xdr:grpSpPr>
            <a:xfrm>
              <a:off x="392040" y="3340440"/>
              <a:ext cx="117000" cy="177480"/>
              <a:chOff x="392040" y="3340440"/>
              <a:chExt cx="117000" cy="177480"/>
            </a:xfrm>
          </xdr:grpSpPr>
          <xdr:sp>
            <xdr:nvSpPr>
              <xdr:cNvPr id="48" name="Oval 55"/>
              <xdr:cNvSpPr/>
            </xdr:nvSpPr>
            <xdr:spPr>
              <a:xfrm>
                <a:off x="392040" y="3340440"/>
                <a:ext cx="117000" cy="17748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" name="Oval 56"/>
              <xdr:cNvSpPr/>
            </xdr:nvSpPr>
            <xdr:spPr>
              <a:xfrm>
                <a:off x="419400" y="3404520"/>
                <a:ext cx="29520" cy="3420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" name="Oval 57"/>
              <xdr:cNvSpPr/>
            </xdr:nvSpPr>
            <xdr:spPr>
              <a:xfrm>
                <a:off x="460080" y="3404520"/>
                <a:ext cx="29520" cy="3420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" name="Line 58"/>
              <xdr:cNvSpPr/>
            </xdr:nvSpPr>
            <xdr:spPr>
              <a:xfrm>
                <a:off x="434520" y="3488040"/>
                <a:ext cx="295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2" name="Line 59"/>
              <xdr:cNvSpPr/>
            </xdr:nvSpPr>
            <xdr:spPr>
              <a:xfrm>
                <a:off x="451440" y="3443760"/>
                <a:ext cx="8280" cy="270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3" name="Line 60"/>
              <xdr:cNvSpPr/>
            </xdr:nvSpPr>
            <xdr:spPr>
              <a:xfrm flipH="1">
                <a:off x="444600" y="3466080"/>
                <a:ext cx="14760" cy="4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54" name="Rectangle 61"/>
            <xdr:cNvSpPr/>
          </xdr:nvSpPr>
          <xdr:spPr>
            <a:xfrm>
              <a:off x="428040" y="3530880"/>
              <a:ext cx="36000" cy="367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Rectangle 62"/>
            <xdr:cNvSpPr/>
          </xdr:nvSpPr>
          <xdr:spPr>
            <a:xfrm>
              <a:off x="381600" y="3573000"/>
              <a:ext cx="129240" cy="1533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Line 63"/>
            <xdr:cNvSpPr/>
          </xdr:nvSpPr>
          <xdr:spPr>
            <a:xfrm flipH="1">
              <a:off x="272880" y="3583800"/>
              <a:ext cx="108360" cy="121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Line 64"/>
            <xdr:cNvSpPr/>
          </xdr:nvSpPr>
          <xdr:spPr>
            <a:xfrm>
              <a:off x="510840" y="3573000"/>
              <a:ext cx="97920" cy="121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0</xdr:col>
      <xdr:colOff>224640</xdr:colOff>
      <xdr:row>12</xdr:row>
      <xdr:rowOff>38520</xdr:rowOff>
    </xdr:from>
    <xdr:to>
      <xdr:col>0</xdr:col>
      <xdr:colOff>558000</xdr:colOff>
      <xdr:row>12</xdr:row>
      <xdr:rowOff>548640</xdr:rowOff>
    </xdr:to>
    <xdr:grpSp>
      <xdr:nvGrpSpPr>
        <xdr:cNvPr id="58" name="Group 147"/>
        <xdr:cNvGrpSpPr/>
      </xdr:nvGrpSpPr>
      <xdr:grpSpPr>
        <a:xfrm>
          <a:off x="224640" y="4458240"/>
          <a:ext cx="333360" cy="510120"/>
          <a:chOff x="224640" y="4458240"/>
          <a:chExt cx="333360" cy="510120"/>
        </a:xfrm>
      </xdr:grpSpPr>
      <xdr:sp>
        <xdr:nvSpPr>
          <xdr:cNvPr id="59" name="Rectangle 65"/>
          <xdr:cNvSpPr/>
        </xdr:nvSpPr>
        <xdr:spPr>
          <a:xfrm>
            <a:off x="224640" y="4458240"/>
            <a:ext cx="333360" cy="510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0" name="Group 80"/>
          <xdr:cNvGrpSpPr/>
        </xdr:nvGrpSpPr>
        <xdr:grpSpPr>
          <a:xfrm>
            <a:off x="271080" y="4511880"/>
            <a:ext cx="222480" cy="404280"/>
            <a:chOff x="271080" y="4511880"/>
            <a:chExt cx="222480" cy="404280"/>
          </a:xfrm>
        </xdr:grpSpPr>
        <xdr:grpSp>
          <xdr:nvGrpSpPr>
            <xdr:cNvPr id="61" name="Group 66"/>
            <xdr:cNvGrpSpPr/>
          </xdr:nvGrpSpPr>
          <xdr:grpSpPr>
            <a:xfrm>
              <a:off x="271080" y="4511880"/>
              <a:ext cx="222480" cy="257760"/>
              <a:chOff x="271080" y="4511880"/>
              <a:chExt cx="222480" cy="257760"/>
            </a:xfrm>
          </xdr:grpSpPr>
          <xdr:grpSp>
            <xdr:nvGrpSpPr>
              <xdr:cNvPr id="62" name="Group 67"/>
              <xdr:cNvGrpSpPr/>
            </xdr:nvGrpSpPr>
            <xdr:grpSpPr>
              <a:xfrm>
                <a:off x="349920" y="4511880"/>
                <a:ext cx="77400" cy="118800"/>
                <a:chOff x="349920" y="4511880"/>
                <a:chExt cx="77400" cy="118800"/>
              </a:xfrm>
            </xdr:grpSpPr>
            <xdr:sp>
              <xdr:nvSpPr>
                <xdr:cNvPr id="63" name="Oval 68"/>
                <xdr:cNvSpPr/>
              </xdr:nvSpPr>
              <xdr:spPr>
                <a:xfrm>
                  <a:off x="349920" y="4511880"/>
                  <a:ext cx="77400" cy="11880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4" name="Oval 69"/>
                <xdr:cNvSpPr/>
              </xdr:nvSpPr>
              <xdr:spPr>
                <a:xfrm>
                  <a:off x="367920" y="4554720"/>
                  <a:ext cx="19440" cy="2304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5" name="Oval 70"/>
                <xdr:cNvSpPr/>
              </xdr:nvSpPr>
              <xdr:spPr>
                <a:xfrm>
                  <a:off x="394920" y="4554720"/>
                  <a:ext cx="19440" cy="2304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6" name="Line 71"/>
                <xdr:cNvSpPr/>
              </xdr:nvSpPr>
              <xdr:spPr>
                <a:xfrm>
                  <a:off x="378000" y="4610880"/>
                  <a:ext cx="194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Line 72"/>
                <xdr:cNvSpPr/>
              </xdr:nvSpPr>
              <xdr:spPr>
                <a:xfrm>
                  <a:off x="389160" y="4581000"/>
                  <a:ext cx="5400" cy="180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8" name="Line 73"/>
                <xdr:cNvSpPr/>
              </xdr:nvSpPr>
              <xdr:spPr>
                <a:xfrm flipH="1">
                  <a:off x="384480" y="4596120"/>
                  <a:ext cx="9720" cy="32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69" name="Rectangle 74"/>
              <xdr:cNvSpPr/>
            </xdr:nvSpPr>
            <xdr:spPr>
              <a:xfrm>
                <a:off x="374040" y="4638960"/>
                <a:ext cx="23760" cy="2448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Rectangle 75"/>
              <xdr:cNvSpPr/>
            </xdr:nvSpPr>
            <xdr:spPr>
              <a:xfrm>
                <a:off x="343080" y="4667400"/>
                <a:ext cx="85320" cy="1022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" name="Line 76"/>
              <xdr:cNvSpPr/>
            </xdr:nvSpPr>
            <xdr:spPr>
              <a:xfrm flipH="1">
                <a:off x="271080" y="4674240"/>
                <a:ext cx="71640" cy="810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" name="Line 77"/>
              <xdr:cNvSpPr/>
            </xdr:nvSpPr>
            <xdr:spPr>
              <a:xfrm>
                <a:off x="428760" y="4667400"/>
                <a:ext cx="64800" cy="810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73" name="Rectangle 78"/>
            <xdr:cNvSpPr/>
          </xdr:nvSpPr>
          <xdr:spPr>
            <a:xfrm>
              <a:off x="344160" y="4773240"/>
              <a:ext cx="30960" cy="1429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Rectangle 79"/>
            <xdr:cNvSpPr/>
          </xdr:nvSpPr>
          <xdr:spPr>
            <a:xfrm>
              <a:off x="392760" y="4773240"/>
              <a:ext cx="30960" cy="1429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0</xdr:col>
      <xdr:colOff>74520</xdr:colOff>
      <xdr:row>13</xdr:row>
      <xdr:rowOff>29520</xdr:rowOff>
    </xdr:from>
    <xdr:to>
      <xdr:col>0</xdr:col>
      <xdr:colOff>754920</xdr:colOff>
      <xdr:row>13</xdr:row>
      <xdr:rowOff>539640</xdr:rowOff>
    </xdr:to>
    <xdr:grpSp>
      <xdr:nvGrpSpPr>
        <xdr:cNvPr id="75" name="Group 146"/>
        <xdr:cNvGrpSpPr/>
      </xdr:nvGrpSpPr>
      <xdr:grpSpPr>
        <a:xfrm>
          <a:off x="74520" y="5030280"/>
          <a:ext cx="680400" cy="510120"/>
          <a:chOff x="74520" y="5030280"/>
          <a:chExt cx="680400" cy="510120"/>
        </a:xfrm>
      </xdr:grpSpPr>
      <xdr:sp>
        <xdr:nvSpPr>
          <xdr:cNvPr id="76" name="Rectangle 82"/>
          <xdr:cNvSpPr/>
        </xdr:nvSpPr>
        <xdr:spPr>
          <a:xfrm>
            <a:off x="74520" y="5030280"/>
            <a:ext cx="680400" cy="510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7" name="Group 83"/>
          <xdr:cNvGrpSpPr/>
        </xdr:nvGrpSpPr>
        <xdr:grpSpPr>
          <a:xfrm>
            <a:off x="295560" y="5083920"/>
            <a:ext cx="230760" cy="404280"/>
            <a:chOff x="295560" y="5083920"/>
            <a:chExt cx="230760" cy="404280"/>
          </a:xfrm>
        </xdr:grpSpPr>
        <xdr:grpSp>
          <xdr:nvGrpSpPr>
            <xdr:cNvPr id="78" name="Group 84"/>
            <xdr:cNvGrpSpPr/>
          </xdr:nvGrpSpPr>
          <xdr:grpSpPr>
            <a:xfrm>
              <a:off x="295560" y="5083920"/>
              <a:ext cx="230760" cy="257760"/>
              <a:chOff x="295560" y="5083920"/>
              <a:chExt cx="230760" cy="257760"/>
            </a:xfrm>
          </xdr:grpSpPr>
          <xdr:grpSp>
            <xdr:nvGrpSpPr>
              <xdr:cNvPr id="79" name="Group 85"/>
              <xdr:cNvGrpSpPr/>
            </xdr:nvGrpSpPr>
            <xdr:grpSpPr>
              <a:xfrm>
                <a:off x="377280" y="5083920"/>
                <a:ext cx="79920" cy="118800"/>
                <a:chOff x="377280" y="5083920"/>
                <a:chExt cx="79920" cy="118800"/>
              </a:xfrm>
            </xdr:grpSpPr>
            <xdr:sp>
              <xdr:nvSpPr>
                <xdr:cNvPr id="80" name="Oval 86"/>
                <xdr:cNvSpPr/>
              </xdr:nvSpPr>
              <xdr:spPr>
                <a:xfrm>
                  <a:off x="377280" y="5083920"/>
                  <a:ext cx="79920" cy="11880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1" name="Oval 87"/>
                <xdr:cNvSpPr/>
              </xdr:nvSpPr>
              <xdr:spPr>
                <a:xfrm>
                  <a:off x="396000" y="5126760"/>
                  <a:ext cx="20160" cy="2304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2" name="Oval 88"/>
                <xdr:cNvSpPr/>
              </xdr:nvSpPr>
              <xdr:spPr>
                <a:xfrm>
                  <a:off x="423720" y="5126760"/>
                  <a:ext cx="20160" cy="2304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3" name="Line 89"/>
                <xdr:cNvSpPr/>
              </xdr:nvSpPr>
              <xdr:spPr>
                <a:xfrm>
                  <a:off x="406440" y="5182920"/>
                  <a:ext cx="201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4" name="Line 90"/>
                <xdr:cNvSpPr/>
              </xdr:nvSpPr>
              <xdr:spPr>
                <a:xfrm>
                  <a:off x="417960" y="5153040"/>
                  <a:ext cx="5760" cy="180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5" name="Line 91"/>
                <xdr:cNvSpPr/>
              </xdr:nvSpPr>
              <xdr:spPr>
                <a:xfrm flipH="1">
                  <a:off x="413640" y="5168160"/>
                  <a:ext cx="10080" cy="32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86" name="Rectangle 92"/>
              <xdr:cNvSpPr/>
            </xdr:nvSpPr>
            <xdr:spPr>
              <a:xfrm>
                <a:off x="402120" y="5211000"/>
                <a:ext cx="24840" cy="2448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7" name="Rectangle 93"/>
              <xdr:cNvSpPr/>
            </xdr:nvSpPr>
            <xdr:spPr>
              <a:xfrm>
                <a:off x="370440" y="5239440"/>
                <a:ext cx="88560" cy="1022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8" name="Line 94"/>
              <xdr:cNvSpPr/>
            </xdr:nvSpPr>
            <xdr:spPr>
              <a:xfrm flipH="1">
                <a:off x="295560" y="5246280"/>
                <a:ext cx="74520" cy="810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9" name="Line 95"/>
              <xdr:cNvSpPr/>
            </xdr:nvSpPr>
            <xdr:spPr>
              <a:xfrm>
                <a:off x="459000" y="5239440"/>
                <a:ext cx="67320" cy="810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90" name="Rectangle 96"/>
            <xdr:cNvSpPr/>
          </xdr:nvSpPr>
          <xdr:spPr>
            <a:xfrm>
              <a:off x="371520" y="5345280"/>
              <a:ext cx="32400" cy="1429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Rectangle 97"/>
            <xdr:cNvSpPr/>
          </xdr:nvSpPr>
          <xdr:spPr>
            <a:xfrm>
              <a:off x="421920" y="5345280"/>
              <a:ext cx="32400" cy="1429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0</xdr:col>
      <xdr:colOff>84240</xdr:colOff>
      <xdr:row>14</xdr:row>
      <xdr:rowOff>29520</xdr:rowOff>
    </xdr:from>
    <xdr:to>
      <xdr:col>0</xdr:col>
      <xdr:colOff>765000</xdr:colOff>
      <xdr:row>14</xdr:row>
      <xdr:rowOff>539640</xdr:rowOff>
    </xdr:to>
    <xdr:grpSp>
      <xdr:nvGrpSpPr>
        <xdr:cNvPr id="92" name="Group 145"/>
        <xdr:cNvGrpSpPr/>
      </xdr:nvGrpSpPr>
      <xdr:grpSpPr>
        <a:xfrm>
          <a:off x="84240" y="5611320"/>
          <a:ext cx="680760" cy="510120"/>
          <a:chOff x="84240" y="5611320"/>
          <a:chExt cx="680760" cy="510120"/>
        </a:xfrm>
      </xdr:grpSpPr>
      <xdr:sp>
        <xdr:nvSpPr>
          <xdr:cNvPr id="93" name="Rectangle 144"/>
          <xdr:cNvSpPr/>
        </xdr:nvSpPr>
        <xdr:spPr>
          <a:xfrm>
            <a:off x="84240" y="5611320"/>
            <a:ext cx="680760" cy="510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94" name="Group 143"/>
          <xdr:cNvGrpSpPr/>
        </xdr:nvGrpSpPr>
        <xdr:grpSpPr>
          <a:xfrm>
            <a:off x="231840" y="5648760"/>
            <a:ext cx="403560" cy="424080"/>
            <a:chOff x="231840" y="5648760"/>
            <a:chExt cx="403560" cy="424080"/>
          </a:xfrm>
        </xdr:grpSpPr>
        <xdr:grpSp>
          <xdr:nvGrpSpPr>
            <xdr:cNvPr id="95" name="Group 98"/>
            <xdr:cNvGrpSpPr/>
          </xdr:nvGrpSpPr>
          <xdr:grpSpPr>
            <a:xfrm>
              <a:off x="231840" y="5680440"/>
              <a:ext cx="147600" cy="267480"/>
              <a:chOff x="231840" y="5680440"/>
              <a:chExt cx="147600" cy="267480"/>
            </a:xfrm>
          </xdr:grpSpPr>
          <xdr:grpSp>
            <xdr:nvGrpSpPr>
              <xdr:cNvPr id="96" name="Group 99"/>
              <xdr:cNvGrpSpPr/>
            </xdr:nvGrpSpPr>
            <xdr:grpSpPr>
              <a:xfrm>
                <a:off x="231840" y="5680440"/>
                <a:ext cx="147600" cy="170640"/>
                <a:chOff x="231840" y="5680440"/>
                <a:chExt cx="147600" cy="170640"/>
              </a:xfrm>
            </xdr:grpSpPr>
            <xdr:grpSp>
              <xdr:nvGrpSpPr>
                <xdr:cNvPr id="97" name="Group 100"/>
                <xdr:cNvGrpSpPr/>
              </xdr:nvGrpSpPr>
              <xdr:grpSpPr>
                <a:xfrm>
                  <a:off x="284040" y="5680440"/>
                  <a:ext cx="51480" cy="78480"/>
                  <a:chOff x="284040" y="5680440"/>
                  <a:chExt cx="51480" cy="78480"/>
                </a:xfrm>
              </xdr:grpSpPr>
              <xdr:sp>
                <xdr:nvSpPr>
                  <xdr:cNvPr id="98" name="Oval 101"/>
                  <xdr:cNvSpPr/>
                </xdr:nvSpPr>
                <xdr:spPr>
                  <a:xfrm>
                    <a:off x="284040" y="5680440"/>
                    <a:ext cx="51480" cy="78480"/>
                  </a:xfrm>
                  <a:prstGeom prst="ellipse">
                    <a:avLst/>
                  </a:pr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99" name="Oval 102"/>
                  <xdr:cNvSpPr/>
                </xdr:nvSpPr>
                <xdr:spPr>
                  <a:xfrm>
                    <a:off x="295920" y="5708880"/>
                    <a:ext cx="12960" cy="15120"/>
                  </a:xfrm>
                  <a:prstGeom prst="ellipse">
                    <a:avLst/>
                  </a:pr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00" name="Oval 103"/>
                  <xdr:cNvSpPr/>
                </xdr:nvSpPr>
                <xdr:spPr>
                  <a:xfrm>
                    <a:off x="313920" y="5708880"/>
                    <a:ext cx="12960" cy="15120"/>
                  </a:xfrm>
                  <a:prstGeom prst="ellipse">
                    <a:avLst/>
                  </a:pr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01" name="Line 104"/>
                  <xdr:cNvSpPr/>
                </xdr:nvSpPr>
                <xdr:spPr>
                  <a:xfrm>
                    <a:off x="302760" y="5745960"/>
                    <a:ext cx="1296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02" name="Line 105"/>
                  <xdr:cNvSpPr/>
                </xdr:nvSpPr>
                <xdr:spPr>
                  <a:xfrm>
                    <a:off x="310320" y="5726160"/>
                    <a:ext cx="3600" cy="1188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03" name="Line 106"/>
                  <xdr:cNvSpPr/>
                </xdr:nvSpPr>
                <xdr:spPr>
                  <a:xfrm flipH="1">
                    <a:off x="307440" y="5736240"/>
                    <a:ext cx="6480" cy="216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4" name="Rectangle 107"/>
                <xdr:cNvSpPr/>
              </xdr:nvSpPr>
              <xdr:spPr>
                <a:xfrm>
                  <a:off x="299880" y="5764680"/>
                  <a:ext cx="15840" cy="1620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5" name="Rectangle 108"/>
                <xdr:cNvSpPr/>
              </xdr:nvSpPr>
              <xdr:spPr>
                <a:xfrm>
                  <a:off x="279360" y="5783400"/>
                  <a:ext cx="56520" cy="6768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6" name="Line 109"/>
                <xdr:cNvSpPr/>
              </xdr:nvSpPr>
              <xdr:spPr>
                <a:xfrm flipH="1">
                  <a:off x="231840" y="5788080"/>
                  <a:ext cx="47520" cy="536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7" name="Line 110"/>
                <xdr:cNvSpPr/>
              </xdr:nvSpPr>
              <xdr:spPr>
                <a:xfrm>
                  <a:off x="336240" y="5783400"/>
                  <a:ext cx="43200" cy="536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08" name="Rectangle 111"/>
              <xdr:cNvSpPr/>
            </xdr:nvSpPr>
            <xdr:spPr>
              <a:xfrm>
                <a:off x="280080" y="5853240"/>
                <a:ext cx="20520" cy="9468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9" name="Rectangle 112"/>
              <xdr:cNvSpPr/>
            </xdr:nvSpPr>
            <xdr:spPr>
              <a:xfrm>
                <a:off x="312480" y="5853240"/>
                <a:ext cx="20520" cy="9468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10" name="Group 113"/>
            <xdr:cNvGrpSpPr/>
          </xdr:nvGrpSpPr>
          <xdr:grpSpPr>
            <a:xfrm>
              <a:off x="366480" y="5648760"/>
              <a:ext cx="147600" cy="267480"/>
              <a:chOff x="366480" y="5648760"/>
              <a:chExt cx="147600" cy="267480"/>
            </a:xfrm>
          </xdr:grpSpPr>
          <xdr:grpSp>
            <xdr:nvGrpSpPr>
              <xdr:cNvPr id="111" name="Group 114"/>
              <xdr:cNvGrpSpPr/>
            </xdr:nvGrpSpPr>
            <xdr:grpSpPr>
              <a:xfrm>
                <a:off x="366480" y="5648760"/>
                <a:ext cx="147600" cy="170640"/>
                <a:chOff x="366480" y="5648760"/>
                <a:chExt cx="147600" cy="170640"/>
              </a:xfrm>
            </xdr:grpSpPr>
            <xdr:grpSp>
              <xdr:nvGrpSpPr>
                <xdr:cNvPr id="112" name="Group 115"/>
                <xdr:cNvGrpSpPr/>
              </xdr:nvGrpSpPr>
              <xdr:grpSpPr>
                <a:xfrm>
                  <a:off x="418680" y="5648760"/>
                  <a:ext cx="51480" cy="78480"/>
                  <a:chOff x="418680" y="5648760"/>
                  <a:chExt cx="51480" cy="78480"/>
                </a:xfrm>
              </xdr:grpSpPr>
              <xdr:sp>
                <xdr:nvSpPr>
                  <xdr:cNvPr id="113" name="Oval 116"/>
                  <xdr:cNvSpPr/>
                </xdr:nvSpPr>
                <xdr:spPr>
                  <a:xfrm>
                    <a:off x="418680" y="5648760"/>
                    <a:ext cx="51480" cy="78480"/>
                  </a:xfrm>
                  <a:prstGeom prst="ellipse">
                    <a:avLst/>
                  </a:pr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14" name="Oval 117"/>
                  <xdr:cNvSpPr/>
                </xdr:nvSpPr>
                <xdr:spPr>
                  <a:xfrm>
                    <a:off x="430560" y="5677200"/>
                    <a:ext cx="12960" cy="15120"/>
                  </a:xfrm>
                  <a:prstGeom prst="ellipse">
                    <a:avLst/>
                  </a:pr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15" name="Oval 118"/>
                  <xdr:cNvSpPr/>
                </xdr:nvSpPr>
                <xdr:spPr>
                  <a:xfrm>
                    <a:off x="448560" y="5677200"/>
                    <a:ext cx="12960" cy="15120"/>
                  </a:xfrm>
                  <a:prstGeom prst="ellipse">
                    <a:avLst/>
                  </a:pr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16" name="Line 119"/>
                  <xdr:cNvSpPr/>
                </xdr:nvSpPr>
                <xdr:spPr>
                  <a:xfrm>
                    <a:off x="437400" y="5714280"/>
                    <a:ext cx="1296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17" name="Line 120"/>
                  <xdr:cNvSpPr/>
                </xdr:nvSpPr>
                <xdr:spPr>
                  <a:xfrm>
                    <a:off x="444960" y="5694480"/>
                    <a:ext cx="3600" cy="1188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18" name="Line 121"/>
                  <xdr:cNvSpPr/>
                </xdr:nvSpPr>
                <xdr:spPr>
                  <a:xfrm flipH="1">
                    <a:off x="442080" y="5704560"/>
                    <a:ext cx="6480" cy="216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19" name="Rectangle 122"/>
                <xdr:cNvSpPr/>
              </xdr:nvSpPr>
              <xdr:spPr>
                <a:xfrm>
                  <a:off x="434520" y="5733000"/>
                  <a:ext cx="15840" cy="1620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0" name="Rectangle 123"/>
                <xdr:cNvSpPr/>
              </xdr:nvSpPr>
              <xdr:spPr>
                <a:xfrm>
                  <a:off x="414000" y="5751720"/>
                  <a:ext cx="56520" cy="6768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1" name="Line 124"/>
                <xdr:cNvSpPr/>
              </xdr:nvSpPr>
              <xdr:spPr>
                <a:xfrm flipH="1">
                  <a:off x="366480" y="5756400"/>
                  <a:ext cx="47520" cy="536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2" name="Line 125"/>
                <xdr:cNvSpPr/>
              </xdr:nvSpPr>
              <xdr:spPr>
                <a:xfrm>
                  <a:off x="470880" y="5751720"/>
                  <a:ext cx="43200" cy="536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23" name="Rectangle 126"/>
              <xdr:cNvSpPr/>
            </xdr:nvSpPr>
            <xdr:spPr>
              <a:xfrm>
                <a:off x="414720" y="5821560"/>
                <a:ext cx="20520" cy="9468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4" name="Rectangle 127"/>
              <xdr:cNvSpPr/>
            </xdr:nvSpPr>
            <xdr:spPr>
              <a:xfrm>
                <a:off x="447120" y="5821560"/>
                <a:ext cx="20520" cy="9468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25" name="Group 128"/>
            <xdr:cNvGrpSpPr/>
          </xdr:nvGrpSpPr>
          <xdr:grpSpPr>
            <a:xfrm>
              <a:off x="487800" y="5808600"/>
              <a:ext cx="147600" cy="264240"/>
              <a:chOff x="487800" y="5808600"/>
              <a:chExt cx="147600" cy="264240"/>
            </a:xfrm>
          </xdr:grpSpPr>
          <xdr:grpSp>
            <xdr:nvGrpSpPr>
              <xdr:cNvPr id="126" name="Group 129"/>
              <xdr:cNvGrpSpPr/>
            </xdr:nvGrpSpPr>
            <xdr:grpSpPr>
              <a:xfrm>
                <a:off x="487800" y="5808600"/>
                <a:ext cx="147600" cy="168480"/>
                <a:chOff x="487800" y="5808600"/>
                <a:chExt cx="147600" cy="168480"/>
              </a:xfrm>
            </xdr:grpSpPr>
            <xdr:grpSp>
              <xdr:nvGrpSpPr>
                <xdr:cNvPr id="127" name="Group 130"/>
                <xdr:cNvGrpSpPr/>
              </xdr:nvGrpSpPr>
              <xdr:grpSpPr>
                <a:xfrm>
                  <a:off x="540000" y="5808600"/>
                  <a:ext cx="51480" cy="77760"/>
                  <a:chOff x="540000" y="5808600"/>
                  <a:chExt cx="51480" cy="77760"/>
                </a:xfrm>
              </xdr:grpSpPr>
              <xdr:sp>
                <xdr:nvSpPr>
                  <xdr:cNvPr id="128" name="Oval 131"/>
                  <xdr:cNvSpPr/>
                </xdr:nvSpPr>
                <xdr:spPr>
                  <a:xfrm>
                    <a:off x="540000" y="5808600"/>
                    <a:ext cx="51480" cy="77760"/>
                  </a:xfrm>
                  <a:prstGeom prst="ellipse">
                    <a:avLst/>
                  </a:pr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29" name="Oval 132"/>
                  <xdr:cNvSpPr/>
                </xdr:nvSpPr>
                <xdr:spPr>
                  <a:xfrm>
                    <a:off x="551880" y="5836680"/>
                    <a:ext cx="12960" cy="15120"/>
                  </a:xfrm>
                  <a:prstGeom prst="ellipse">
                    <a:avLst/>
                  </a:pr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0" name="Oval 133"/>
                  <xdr:cNvSpPr/>
                </xdr:nvSpPr>
                <xdr:spPr>
                  <a:xfrm>
                    <a:off x="569880" y="5836680"/>
                    <a:ext cx="12960" cy="15120"/>
                  </a:xfrm>
                  <a:prstGeom prst="ellipse">
                    <a:avLst/>
                  </a:pr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1" name="Line 134"/>
                  <xdr:cNvSpPr/>
                </xdr:nvSpPr>
                <xdr:spPr>
                  <a:xfrm>
                    <a:off x="558720" y="5873400"/>
                    <a:ext cx="1296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2" name="Line 135"/>
                  <xdr:cNvSpPr/>
                </xdr:nvSpPr>
                <xdr:spPr>
                  <a:xfrm>
                    <a:off x="566280" y="5853960"/>
                    <a:ext cx="3600" cy="1188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3" name="Line 136"/>
                  <xdr:cNvSpPr/>
                </xdr:nvSpPr>
                <xdr:spPr>
                  <a:xfrm flipH="1">
                    <a:off x="563400" y="5863680"/>
                    <a:ext cx="6480" cy="216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34" name="Rectangle 137"/>
                <xdr:cNvSpPr/>
              </xdr:nvSpPr>
              <xdr:spPr>
                <a:xfrm>
                  <a:off x="555840" y="5891760"/>
                  <a:ext cx="15840" cy="1584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5" name="Rectangle 138"/>
                <xdr:cNvSpPr/>
              </xdr:nvSpPr>
              <xdr:spPr>
                <a:xfrm>
                  <a:off x="535320" y="5910120"/>
                  <a:ext cx="56520" cy="6696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6" name="Line 139"/>
                <xdr:cNvSpPr/>
              </xdr:nvSpPr>
              <xdr:spPr>
                <a:xfrm flipH="1">
                  <a:off x="487800" y="5914800"/>
                  <a:ext cx="47520" cy="529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7" name="Line 140"/>
                <xdr:cNvSpPr/>
              </xdr:nvSpPr>
              <xdr:spPr>
                <a:xfrm>
                  <a:off x="592200" y="5910120"/>
                  <a:ext cx="43200" cy="529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38" name="Rectangle 141"/>
              <xdr:cNvSpPr/>
            </xdr:nvSpPr>
            <xdr:spPr>
              <a:xfrm>
                <a:off x="536040" y="5979240"/>
                <a:ext cx="20520" cy="9360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9" name="Rectangle 142"/>
              <xdr:cNvSpPr/>
            </xdr:nvSpPr>
            <xdr:spPr>
              <a:xfrm>
                <a:off x="568440" y="5979240"/>
                <a:ext cx="20520" cy="9360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828125" defaultRowHeight="15" zeroHeight="false" outlineLevelRow="0" outlineLevelCol="0"/>
  <cols>
    <col collapsed="false" customWidth="false" hidden="false" outlineLevel="0" max="1" min="1" style="1" width="8.88"/>
    <col collapsed="false" customWidth="false" hidden="false" outlineLevel="0" max="257" min="2" style="2" width="8.88"/>
  </cols>
  <sheetData>
    <row r="1" customFormat="false" ht="24.75" hidden="false" customHeight="true" outlineLevel="0" collapsed="false">
      <c r="A1" s="3" t="s">
        <v>0</v>
      </c>
      <c r="E1" s="4" t="s">
        <v>1</v>
      </c>
      <c r="F1" s="2" t="n">
        <v>0.025</v>
      </c>
    </row>
    <row r="2" s="8" customFormat="true" ht="16.5" hidden="false" customHeight="false" outlineLevel="0" collapsed="false">
      <c r="A2" s="5" t="s">
        <v>2</v>
      </c>
      <c r="B2" s="6" t="n">
        <v>18</v>
      </c>
      <c r="C2" s="6" t="n">
        <v>24</v>
      </c>
      <c r="D2" s="6" t="n">
        <v>28</v>
      </c>
      <c r="E2" s="6" t="n">
        <v>35</v>
      </c>
      <c r="F2" s="6" t="n">
        <v>50</v>
      </c>
      <c r="G2" s="6" t="n">
        <v>70</v>
      </c>
      <c r="H2" s="6" t="n">
        <v>105</v>
      </c>
      <c r="I2" s="6" t="n">
        <v>150</v>
      </c>
      <c r="J2" s="7" t="n">
        <v>210</v>
      </c>
    </row>
    <row r="3" customFormat="false" ht="15.75" hidden="false" customHeight="false" outlineLevel="0" collapsed="false">
      <c r="A3" s="9" t="n">
        <v>2</v>
      </c>
      <c r="B3" s="10"/>
      <c r="C3" s="10" t="n">
        <f aca="false">(C$2/1000)*(C$2/1000)/($A3*($F$1/1000))</f>
        <v>11.52</v>
      </c>
      <c r="D3" s="10" t="n">
        <f aca="false">(D$2/1000)*(D$2/1000)/($A3*($F$1/1000))</f>
        <v>15.68</v>
      </c>
      <c r="E3" s="10" t="n">
        <f aca="false">(E$2/1000)*(E$2/1000)/($A3*($F$1/1000))</f>
        <v>24.5</v>
      </c>
      <c r="F3" s="10" t="n">
        <f aca="false">(F$2/1000)*(F$2/1000)/($A3*($F$1/1000))</f>
        <v>50</v>
      </c>
      <c r="G3" s="10"/>
      <c r="H3" s="10"/>
      <c r="I3" s="10"/>
      <c r="J3" s="11"/>
    </row>
    <row r="4" customFormat="false" ht="15" hidden="false" customHeight="false" outlineLevel="0" collapsed="false">
      <c r="A4" s="12" t="n">
        <v>2.8</v>
      </c>
      <c r="B4" s="13" t="n">
        <f aca="false">(B$2/1000)*(B$2/1000)/($A4*($F$1/1000))</f>
        <v>4.62857142857143</v>
      </c>
      <c r="C4" s="13" t="n">
        <f aca="false">(C$2/1000)*(C$2/1000)/($A4*($F$1/1000))</f>
        <v>8.22857142857143</v>
      </c>
      <c r="D4" s="13" t="n">
        <f aca="false">(D$2/1000)*(D$2/1000)/($A4*($F$1/1000))</f>
        <v>11.2</v>
      </c>
      <c r="E4" s="13" t="n">
        <f aca="false">(E$2/1000)*(E$2/1000)/($A4*($F$1/1000))</f>
        <v>17.5</v>
      </c>
      <c r="F4" s="13" t="n">
        <f aca="false">(F$2/1000)*(F$2/1000)/($A4*($F$1/1000))</f>
        <v>35.7142857142857</v>
      </c>
      <c r="G4" s="13" t="n">
        <f aca="false">(G$2/1000)*(G$2/1000)/($A4*($F$1/1000))</f>
        <v>70</v>
      </c>
      <c r="H4" s="13" t="n">
        <f aca="false">(H$2/1000)*(H$2/1000)/($A4*($F$1/1000))</f>
        <v>157.5</v>
      </c>
      <c r="I4" s="13" t="n">
        <f aca="false">(I$2/1000)*(I$2/1000)/($A4*($F$1/1000))</f>
        <v>321.428571428571</v>
      </c>
      <c r="J4" s="14" t="n">
        <f aca="false">(J$2/1000)*(J$2/1000)/($A4*($F$1/1000))</f>
        <v>630</v>
      </c>
    </row>
    <row r="5" customFormat="false" ht="15" hidden="false" customHeight="false" outlineLevel="0" collapsed="false">
      <c r="A5" s="12" t="n">
        <v>3.5</v>
      </c>
      <c r="B5" s="13" t="n">
        <f aca="false">(B$2/1000)*(B$2/1000)/($A5*($F$1/1000))</f>
        <v>3.70285714285714</v>
      </c>
      <c r="C5" s="13" t="n">
        <f aca="false">(C$2/1000)*(C$2/1000)/($A5*($F$1/1000))</f>
        <v>6.58285714285714</v>
      </c>
      <c r="D5" s="13" t="n">
        <f aca="false">(D$2/1000)*(D$2/1000)/($A5*($F$1/1000))</f>
        <v>8.96</v>
      </c>
      <c r="E5" s="13" t="n">
        <f aca="false">(E$2/1000)*(E$2/1000)/($A5*($F$1/1000))</f>
        <v>14</v>
      </c>
      <c r="F5" s="13" t="n">
        <f aca="false">(F$2/1000)*(F$2/1000)/($A5*($F$1/1000))</f>
        <v>28.5714285714286</v>
      </c>
      <c r="G5" s="13" t="n">
        <f aca="false">(G$2/1000)*(G$2/1000)/($A5*($F$1/1000))</f>
        <v>56</v>
      </c>
      <c r="H5" s="13" t="n">
        <f aca="false">(H$2/1000)*(H$2/1000)/($A5*($F$1/1000))</f>
        <v>126</v>
      </c>
      <c r="I5" s="13" t="n">
        <f aca="false">(I$2/1000)*(I$2/1000)/($A5*($F$1/1000))</f>
        <v>257.142857142857</v>
      </c>
      <c r="J5" s="14" t="n">
        <f aca="false">(J$2/1000)*(J$2/1000)/($A5*($F$1/1000))</f>
        <v>504</v>
      </c>
    </row>
    <row r="6" customFormat="false" ht="15" hidden="false" customHeight="false" outlineLevel="0" collapsed="false">
      <c r="A6" s="12" t="n">
        <v>4.5</v>
      </c>
      <c r="B6" s="13" t="n">
        <f aca="false">(B$2/1000)*(B$2/1000)/($A6*($F$1/1000))</f>
        <v>2.88</v>
      </c>
      <c r="C6" s="13" t="n">
        <f aca="false">(C$2/1000)*(C$2/1000)/($A6*($F$1/1000))</f>
        <v>5.12</v>
      </c>
      <c r="D6" s="13" t="n">
        <f aca="false">(D$2/1000)*(D$2/1000)/($A6*($F$1/1000))</f>
        <v>6.96888888888889</v>
      </c>
      <c r="E6" s="13" t="n">
        <f aca="false">(E$2/1000)*(E$2/1000)/($A6*($F$1/1000))</f>
        <v>10.8888888888889</v>
      </c>
      <c r="F6" s="13" t="n">
        <f aca="false">(F$2/1000)*(F$2/1000)/($A6*($F$1/1000))</f>
        <v>22.2222222222222</v>
      </c>
      <c r="G6" s="13" t="n">
        <f aca="false">(G$2/1000)*(G$2/1000)/($A6*($F$1/1000))</f>
        <v>43.5555555555556</v>
      </c>
      <c r="H6" s="13" t="n">
        <f aca="false">(H$2/1000)*(H$2/1000)/($A6*($F$1/1000))</f>
        <v>98</v>
      </c>
      <c r="I6" s="13" t="n">
        <f aca="false">(I$2/1000)*(I$2/1000)/($A6*($F$1/1000))</f>
        <v>200</v>
      </c>
      <c r="J6" s="14" t="n">
        <f aca="false">(J$2/1000)*(J$2/1000)/($A6*($F$1/1000))</f>
        <v>392</v>
      </c>
    </row>
    <row r="7" customFormat="false" ht="15" hidden="false" customHeight="false" outlineLevel="0" collapsed="false">
      <c r="A7" s="12" t="n">
        <v>5.6</v>
      </c>
      <c r="B7" s="13" t="n">
        <f aca="false">(B$2/1000)*(B$2/1000)/($A7*($F$1/1000))</f>
        <v>2.31428571428571</v>
      </c>
      <c r="C7" s="13" t="n">
        <f aca="false">(C$2/1000)*(C$2/1000)/($A7*($F$1/1000))</f>
        <v>4.11428571428572</v>
      </c>
      <c r="D7" s="13" t="n">
        <f aca="false">(D$2/1000)*(D$2/1000)/($A7*($F$1/1000))</f>
        <v>5.6</v>
      </c>
      <c r="E7" s="13" t="n">
        <f aca="false">(E$2/1000)*(E$2/1000)/($A7*($F$1/1000))</f>
        <v>8.75</v>
      </c>
      <c r="F7" s="13" t="n">
        <f aca="false">(F$2/1000)*(F$2/1000)/($A7*($F$1/1000))</f>
        <v>17.8571428571429</v>
      </c>
      <c r="G7" s="13" t="n">
        <f aca="false">(G$2/1000)*(G$2/1000)/($A7*($F$1/1000))</f>
        <v>35</v>
      </c>
      <c r="H7" s="13" t="n">
        <f aca="false">(H$2/1000)*(H$2/1000)/($A7*($F$1/1000))</f>
        <v>78.75</v>
      </c>
      <c r="I7" s="13" t="n">
        <f aca="false">(I$2/1000)*(I$2/1000)/($A7*($F$1/1000))</f>
        <v>160.714285714286</v>
      </c>
      <c r="J7" s="14" t="n">
        <f aca="false">(J$2/1000)*(J$2/1000)/($A7*($F$1/1000))</f>
        <v>315</v>
      </c>
    </row>
    <row r="8" customFormat="false" ht="15" hidden="false" customHeight="false" outlineLevel="0" collapsed="false">
      <c r="A8" s="12" t="n">
        <v>8</v>
      </c>
      <c r="B8" s="13" t="n">
        <f aca="false">(B$2/1000)*(B$2/1000)/($A8*($F$1/1000))</f>
        <v>1.62</v>
      </c>
      <c r="C8" s="13" t="n">
        <f aca="false">(C$2/1000)*(C$2/1000)/($A8*($F$1/1000))</f>
        <v>2.88</v>
      </c>
      <c r="D8" s="13" t="n">
        <f aca="false">(D$2/1000)*(D$2/1000)/($A8*($F$1/1000))</f>
        <v>3.92</v>
      </c>
      <c r="E8" s="13" t="n">
        <f aca="false">(E$2/1000)*(E$2/1000)/($A8*($F$1/1000))</f>
        <v>6.125</v>
      </c>
      <c r="F8" s="13" t="n">
        <f aca="false">(F$2/1000)*(F$2/1000)/($A8*($F$1/1000))</f>
        <v>12.5</v>
      </c>
      <c r="G8" s="13" t="n">
        <f aca="false">(G$2/1000)*(G$2/1000)/($A8*($F$1/1000))</f>
        <v>24.5</v>
      </c>
      <c r="H8" s="13" t="n">
        <f aca="false">(H$2/1000)*(H$2/1000)/($A8*($F$1/1000))</f>
        <v>55.125</v>
      </c>
      <c r="I8" s="13" t="n">
        <f aca="false">(I$2/1000)*(I$2/1000)/($A8*($F$1/1000))</f>
        <v>112.5</v>
      </c>
      <c r="J8" s="14" t="n">
        <f aca="false">(J$2/1000)*(J$2/1000)/($A8*($F$1/1000))</f>
        <v>220.5</v>
      </c>
    </row>
    <row r="9" customFormat="false" ht="15" hidden="false" customHeight="false" outlineLevel="0" collapsed="false">
      <c r="A9" s="12" t="n">
        <v>11</v>
      </c>
      <c r="B9" s="13" t="n">
        <f aca="false">(B$2/1000)*(B$2/1000)/($A9*($F$1/1000))</f>
        <v>1.17818181818182</v>
      </c>
      <c r="C9" s="13" t="n">
        <f aca="false">(C$2/1000)*(C$2/1000)/($A9*($F$1/1000))</f>
        <v>2.09454545454545</v>
      </c>
      <c r="D9" s="13" t="n">
        <f aca="false">(D$2/1000)*(D$2/1000)/($A9*($F$1/1000))</f>
        <v>2.85090909090909</v>
      </c>
      <c r="E9" s="13" t="n">
        <f aca="false">(E$2/1000)*(E$2/1000)/($A9*($F$1/1000))</f>
        <v>4.45454545454546</v>
      </c>
      <c r="F9" s="13" t="n">
        <f aca="false">(F$2/1000)*(F$2/1000)/($A9*($F$1/1000))</f>
        <v>9.09090909090909</v>
      </c>
      <c r="G9" s="13" t="n">
        <f aca="false">(G$2/1000)*(G$2/1000)/($A9*($F$1/1000))</f>
        <v>17.8181818181818</v>
      </c>
      <c r="H9" s="13" t="n">
        <f aca="false">(H$2/1000)*(H$2/1000)/($A9*($F$1/1000))</f>
        <v>40.0909090909091</v>
      </c>
      <c r="I9" s="13" t="n">
        <f aca="false">(I$2/1000)*(I$2/1000)/($A9*($F$1/1000))</f>
        <v>81.8181818181818</v>
      </c>
      <c r="J9" s="14" t="n">
        <f aca="false">(J$2/1000)*(J$2/1000)/($A9*($F$1/1000))</f>
        <v>160.363636363636</v>
      </c>
    </row>
    <row r="10" customFormat="false" ht="15" hidden="false" customHeight="false" outlineLevel="0" collapsed="false">
      <c r="A10" s="12" t="n">
        <v>16</v>
      </c>
      <c r="B10" s="13" t="n">
        <f aca="false">(B$2/1000)*(B$2/1000)/($A10*($F$1/1000))</f>
        <v>0.81</v>
      </c>
      <c r="C10" s="13" t="n">
        <f aca="false">(C$2/1000)*(C$2/1000)/($A10*($F$1/1000))</f>
        <v>1.44</v>
      </c>
      <c r="D10" s="13" t="n">
        <f aca="false">(D$2/1000)*(D$2/1000)/($A10*($F$1/1000))</f>
        <v>1.96</v>
      </c>
      <c r="E10" s="13" t="n">
        <f aca="false">(E$2/1000)*(E$2/1000)/($A10*($F$1/1000))</f>
        <v>3.0625</v>
      </c>
      <c r="F10" s="13" t="n">
        <f aca="false">(F$2/1000)*(F$2/1000)/($A10*($F$1/1000))</f>
        <v>6.25</v>
      </c>
      <c r="G10" s="13" t="n">
        <f aca="false">(G$2/1000)*(G$2/1000)/($A10*($F$1/1000))</f>
        <v>12.25</v>
      </c>
      <c r="H10" s="13" t="n">
        <f aca="false">(H$2/1000)*(H$2/1000)/($A10*($F$1/1000))</f>
        <v>27.5625</v>
      </c>
      <c r="I10" s="13" t="n">
        <f aca="false">(I$2/1000)*(I$2/1000)/($A10*($F$1/1000))</f>
        <v>56.25</v>
      </c>
      <c r="J10" s="14" t="n">
        <f aca="false">(J$2/1000)*(J$2/1000)/($A10*($F$1/1000))</f>
        <v>110.25</v>
      </c>
    </row>
    <row r="11" customFormat="false" ht="15" hidden="false" customHeight="false" outlineLevel="0" collapsed="false">
      <c r="A11" s="12" t="n">
        <v>22</v>
      </c>
      <c r="B11" s="13" t="n">
        <f aca="false">(B$2/1000)*(B$2/1000)/($A11*($F$1/1000))</f>
        <v>0.589090909090909</v>
      </c>
      <c r="C11" s="13" t="n">
        <f aca="false">(C$2/1000)*(C$2/1000)/($A11*($F$1/1000))</f>
        <v>1.04727272727273</v>
      </c>
      <c r="D11" s="13" t="n">
        <f aca="false">(D$2/1000)*(D$2/1000)/($A11*($F$1/1000))</f>
        <v>1.42545454545455</v>
      </c>
      <c r="E11" s="13" t="n">
        <f aca="false">(E$2/1000)*(E$2/1000)/($A11*($F$1/1000))</f>
        <v>2.22727272727273</v>
      </c>
      <c r="F11" s="13" t="n">
        <f aca="false">(F$2/1000)*(F$2/1000)/($A11*($F$1/1000))</f>
        <v>4.54545454545455</v>
      </c>
      <c r="G11" s="13" t="n">
        <f aca="false">(G$2/1000)*(G$2/1000)/($A11*($F$1/1000))</f>
        <v>8.90909090909091</v>
      </c>
      <c r="H11" s="13" t="n">
        <f aca="false">(H$2/1000)*(H$2/1000)/($A11*($F$1/1000))</f>
        <v>20.0454545454545</v>
      </c>
      <c r="I11" s="13" t="n">
        <f aca="false">(I$2/1000)*(I$2/1000)/($A11*($F$1/1000))</f>
        <v>40.9090909090909</v>
      </c>
      <c r="J11" s="14" t="n">
        <f aca="false">(J$2/1000)*(J$2/1000)/($A11*($F$1/1000))</f>
        <v>80.1818181818182</v>
      </c>
    </row>
    <row r="12" customFormat="false" ht="15.75" hidden="false" customHeight="false" outlineLevel="0" collapsed="false">
      <c r="A12" s="15" t="n">
        <v>32</v>
      </c>
      <c r="B12" s="16" t="n">
        <f aca="false">(B$2/1000)*(B$2/1000)/($A12*($F$1/1000))</f>
        <v>0.405</v>
      </c>
      <c r="C12" s="16" t="n">
        <f aca="false">(C$2/1000)*(C$2/1000)/($A12*($F$1/1000))</f>
        <v>0.72</v>
      </c>
      <c r="D12" s="16" t="n">
        <f aca="false">(D$2/1000)*(D$2/1000)/($A12*($F$1/1000))</f>
        <v>0.98</v>
      </c>
      <c r="E12" s="16" t="n">
        <f aca="false">(E$2/1000)*(E$2/1000)/($A12*($F$1/1000))</f>
        <v>1.53125</v>
      </c>
      <c r="F12" s="16" t="n">
        <f aca="false">(F$2/1000)*(F$2/1000)/($A12*($F$1/1000))</f>
        <v>3.125</v>
      </c>
      <c r="G12" s="16" t="n">
        <f aca="false">(G$2/1000)*(G$2/1000)/($A12*($F$1/1000))</f>
        <v>6.125</v>
      </c>
      <c r="H12" s="16" t="n">
        <f aca="false">(H$2/1000)*(H$2/1000)/($A12*($F$1/1000))</f>
        <v>13.78125</v>
      </c>
      <c r="I12" s="16" t="n">
        <f aca="false">(I$2/1000)*(I$2/1000)/($A12*($F$1/1000))</f>
        <v>28.125</v>
      </c>
      <c r="J12" s="17" t="n">
        <f aca="false">(J$2/1000)*(J$2/1000)/($A12*($F$1/1000))</f>
        <v>55.125</v>
      </c>
    </row>
    <row r="13" customFormat="false" ht="15.75" hidden="false" customHeight="false" outlineLevel="0" collapsed="false">
      <c r="A13" s="18"/>
      <c r="B13" s="19"/>
      <c r="C13" s="19"/>
      <c r="D13" s="18"/>
      <c r="E13" s="18"/>
      <c r="F13" s="18"/>
      <c r="G13" s="18"/>
      <c r="H13" s="18"/>
      <c r="I13" s="18"/>
      <c r="J13" s="18"/>
    </row>
    <row r="14" customFormat="false" ht="15" hidden="false" customHeight="false" outlineLevel="0" collapsed="false">
      <c r="A14" s="20"/>
      <c r="B14" s="21" t="s">
        <v>3</v>
      </c>
      <c r="C14" s="22" t="s">
        <v>4</v>
      </c>
      <c r="D14" s="18"/>
      <c r="E14" s="18"/>
      <c r="F14" s="18"/>
      <c r="G14" s="18"/>
      <c r="H14" s="18"/>
      <c r="I14" s="18"/>
      <c r="J14" s="18"/>
    </row>
    <row r="15" customFormat="false" ht="15" hidden="false" customHeight="false" outlineLevel="0" collapsed="false">
      <c r="A15" s="23"/>
      <c r="B15" s="23"/>
      <c r="C15" s="24" t="s">
        <v>5</v>
      </c>
      <c r="D15" s="18"/>
      <c r="E15" s="18"/>
      <c r="F15" s="18"/>
      <c r="G15" s="18"/>
      <c r="H15" s="18"/>
      <c r="I15" s="18"/>
      <c r="J15" s="18"/>
    </row>
    <row r="16" customFormat="false" ht="15" hidden="false" customHeight="false" outlineLevel="0" collapsed="false">
      <c r="A16" s="23"/>
      <c r="B16" s="25"/>
      <c r="C16" s="25"/>
      <c r="D16" s="18"/>
      <c r="E16" s="18"/>
      <c r="F16" s="18"/>
      <c r="G16" s="18"/>
      <c r="H16" s="18"/>
      <c r="I16" s="18"/>
      <c r="J1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false" showZeros="true" rightToLeft="false" tabSelected="false" showOutlineSymbols="false" defaultGridColor="true" view="normal" topLeftCell="A1" colorId="64" zoomScale="50" zoomScaleNormal="50" zoomScalePageLayoutView="100" workbookViewId="0">
      <selection pane="topLeft" activeCell="I1" activeCellId="0" sqref="I1"/>
    </sheetView>
  </sheetViews>
  <sheetFormatPr defaultColWidth="8.8828125" defaultRowHeight="15" zeroHeight="false" outlineLevelRow="0" outlineLevelCol="0"/>
  <cols>
    <col collapsed="false" customWidth="true" hidden="false" outlineLevel="0" max="1" min="1" style="8" width="10.77"/>
    <col collapsed="false" customWidth="true" hidden="false" outlineLevel="0" max="2" min="2" style="4" width="4.1"/>
    <col collapsed="false" customWidth="true" hidden="false" outlineLevel="0" max="3" min="3" style="8" width="1.88"/>
    <col collapsed="false" customWidth="true" hidden="false" outlineLevel="0" max="5" min="4" style="26" width="4.1"/>
    <col collapsed="false" customWidth="false" hidden="false" outlineLevel="0" max="257" min="6" style="8" width="8.88"/>
  </cols>
  <sheetData>
    <row r="1" s="27" customFormat="true" ht="29.25" hidden="false" customHeight="true" outlineLevel="0" collapsed="false">
      <c r="B1" s="28"/>
      <c r="D1" s="29"/>
      <c r="E1" s="29"/>
      <c r="G1" s="30" t="s">
        <v>6</v>
      </c>
      <c r="L1" s="27" t="s">
        <v>7</v>
      </c>
    </row>
    <row r="2" customFormat="false" ht="15" hidden="false" customHeight="false" outlineLevel="0" collapsed="false">
      <c r="A2" s="31" t="s">
        <v>8</v>
      </c>
      <c r="B2" s="32"/>
      <c r="C2" s="33"/>
      <c r="D2" s="34"/>
      <c r="E2" s="34"/>
      <c r="F2" s="35" t="n">
        <v>2</v>
      </c>
      <c r="G2" s="35" t="n">
        <v>2.8</v>
      </c>
      <c r="H2" s="35" t="n">
        <v>4</v>
      </c>
      <c r="I2" s="35" t="n">
        <v>5.6</v>
      </c>
      <c r="J2" s="35" t="n">
        <v>8</v>
      </c>
      <c r="K2" s="35" t="n">
        <v>11</v>
      </c>
      <c r="L2" s="35" t="n">
        <v>16</v>
      </c>
      <c r="M2" s="36" t="n">
        <v>22</v>
      </c>
    </row>
    <row r="3" customFormat="false" ht="15" hidden="false" customHeight="false" outlineLevel="0" collapsed="false">
      <c r="A3" s="37" t="n">
        <v>1</v>
      </c>
      <c r="B3" s="38" t="n">
        <f aca="false">(24*A3)</f>
        <v>24</v>
      </c>
      <c r="C3" s="39" t="s">
        <v>9</v>
      </c>
      <c r="D3" s="40" t="n">
        <f aca="false">(36*A3)</f>
        <v>36</v>
      </c>
      <c r="E3" s="41" t="s">
        <v>10</v>
      </c>
      <c r="F3" s="42" t="n">
        <f aca="false">(2*$A3*$A3*F$2*0.025)</f>
        <v>0.1</v>
      </c>
      <c r="G3" s="42" t="n">
        <f aca="false">(2*$A3*$A3*G$2*0.025)</f>
        <v>0.14</v>
      </c>
      <c r="H3" s="42" t="n">
        <f aca="false">(2*$A3*$A3*H$2*0.025)</f>
        <v>0.2</v>
      </c>
      <c r="I3" s="42" t="n">
        <f aca="false">(2*$A3*$A3*I$2*0.025)</f>
        <v>0.28</v>
      </c>
      <c r="J3" s="42" t="n">
        <f aca="false">(2*$A3*$A3*J$2*0.025)</f>
        <v>0.4</v>
      </c>
      <c r="K3" s="42" t="n">
        <f aca="false">(2*$A3*$A3*K$2*0.025)</f>
        <v>0.55</v>
      </c>
      <c r="L3" s="42" t="n">
        <f aca="false">(2*$A3*$A3*L$2*0.025)</f>
        <v>0.8</v>
      </c>
      <c r="M3" s="42" t="n">
        <f aca="false">(2*$A3*$A3*M$2*0.025)</f>
        <v>1.1</v>
      </c>
    </row>
    <row r="4" customFormat="false" ht="15" hidden="false" customHeight="false" outlineLevel="0" collapsed="false">
      <c r="A4" s="37" t="n">
        <v>1.5</v>
      </c>
      <c r="B4" s="38" t="n">
        <f aca="false">(24*A4)</f>
        <v>36</v>
      </c>
      <c r="C4" s="39" t="s">
        <v>9</v>
      </c>
      <c r="D4" s="40" t="n">
        <f aca="false">(36*A4)</f>
        <v>54</v>
      </c>
      <c r="E4" s="41" t="s">
        <v>10</v>
      </c>
      <c r="F4" s="42" t="n">
        <f aca="false">(2*$A4*$A4*F$2*0.025)</f>
        <v>0.225</v>
      </c>
      <c r="G4" s="42" t="n">
        <f aca="false">(2*$A4*$A4*G$2*0.025)</f>
        <v>0.315</v>
      </c>
      <c r="H4" s="42" t="n">
        <f aca="false">(2*$A4*$A4*H$2*0.025)</f>
        <v>0.45</v>
      </c>
      <c r="I4" s="42" t="n">
        <f aca="false">(2*$A4*$A4*I$2*0.025)</f>
        <v>0.63</v>
      </c>
      <c r="J4" s="42" t="n">
        <f aca="false">(2*$A4*$A4*J$2*0.025)</f>
        <v>0.9</v>
      </c>
      <c r="K4" s="42" t="n">
        <f aca="false">(2*$A4*$A4*K$2*0.025)</f>
        <v>1.2375</v>
      </c>
      <c r="L4" s="42" t="n">
        <f aca="false">(2*$A4*$A4*L$2*0.025)</f>
        <v>1.8</v>
      </c>
      <c r="M4" s="42" t="n">
        <f aca="false">(2*$A4*$A4*M$2*0.025)</f>
        <v>2.475</v>
      </c>
    </row>
    <row r="5" customFormat="false" ht="15" hidden="false" customHeight="false" outlineLevel="0" collapsed="false">
      <c r="A5" s="37" t="n">
        <v>2</v>
      </c>
      <c r="B5" s="38" t="n">
        <f aca="false">(24*A5)</f>
        <v>48</v>
      </c>
      <c r="C5" s="39" t="s">
        <v>9</v>
      </c>
      <c r="D5" s="40" t="n">
        <f aca="false">(36*A5)</f>
        <v>72</v>
      </c>
      <c r="E5" s="41" t="s">
        <v>10</v>
      </c>
      <c r="F5" s="42" t="n">
        <f aca="false">(2*$A5*$A5*F$2*0.025)</f>
        <v>0.4</v>
      </c>
      <c r="G5" s="42" t="n">
        <f aca="false">(2*$A5*$A5*G$2*0.025)</f>
        <v>0.56</v>
      </c>
      <c r="H5" s="42" t="n">
        <f aca="false">(2*$A5*$A5*H$2*0.025)</f>
        <v>0.8</v>
      </c>
      <c r="I5" s="42" t="n">
        <f aca="false">(2*$A5*$A5*I$2*0.025)</f>
        <v>1.12</v>
      </c>
      <c r="J5" s="42" t="n">
        <f aca="false">(2*$A5*$A5*J$2*0.025)</f>
        <v>1.6</v>
      </c>
      <c r="K5" s="42" t="n">
        <f aca="false">(2*$A5*$A5*K$2*0.025)</f>
        <v>2.2</v>
      </c>
      <c r="L5" s="42" t="n">
        <f aca="false">(2*$A5*$A5*L$2*0.025)</f>
        <v>3.2</v>
      </c>
      <c r="M5" s="42" t="n">
        <f aca="false">(2*$A5*$A5*M$2*0.025)</f>
        <v>4.4</v>
      </c>
    </row>
    <row r="6" customFormat="false" ht="15" hidden="false" customHeight="false" outlineLevel="0" collapsed="false">
      <c r="A6" s="37" t="n">
        <v>3</v>
      </c>
      <c r="B6" s="43" t="n">
        <f aca="false">(2.4*A6)</f>
        <v>7.2</v>
      </c>
      <c r="C6" s="33" t="s">
        <v>9</v>
      </c>
      <c r="D6" s="34" t="n">
        <f aca="false">(3.6*A6)</f>
        <v>10.8</v>
      </c>
      <c r="E6" s="44" t="s">
        <v>11</v>
      </c>
      <c r="F6" s="45" t="n">
        <f aca="false">(2*$A6*$A6*F$2*0.0025)</f>
        <v>0.09</v>
      </c>
      <c r="G6" s="45" t="n">
        <f aca="false">(2*$A6*$A6*G$2*0.0025)</f>
        <v>0.126</v>
      </c>
      <c r="H6" s="45" t="n">
        <f aca="false">(2*$A6*$A6*H$2*0.0025)</f>
        <v>0.18</v>
      </c>
      <c r="I6" s="45" t="n">
        <f aca="false">(2*$A6*$A6*I$2*0.0025)</f>
        <v>0.252</v>
      </c>
      <c r="J6" s="45" t="n">
        <f aca="false">(2*$A6*$A6*J$2*0.0025)</f>
        <v>0.36</v>
      </c>
      <c r="K6" s="45" t="n">
        <f aca="false">(2*$A6*$A6*K$2*0.0025)</f>
        <v>0.495</v>
      </c>
      <c r="L6" s="45" t="n">
        <f aca="false">(2*$A6*$A6*L$2*0.0025)</f>
        <v>0.72</v>
      </c>
      <c r="M6" s="45" t="n">
        <f aca="false">(2*$A6*$A6*M$2*0.0025)</f>
        <v>0.99</v>
      </c>
    </row>
    <row r="7" customFormat="false" ht="15" hidden="false" customHeight="false" outlineLevel="0" collapsed="false">
      <c r="A7" s="37" t="n">
        <v>5</v>
      </c>
      <c r="B7" s="43" t="n">
        <f aca="false">(2.4*A7)</f>
        <v>12</v>
      </c>
      <c r="C7" s="33" t="s">
        <v>9</v>
      </c>
      <c r="D7" s="34" t="n">
        <f aca="false">(3.6*A7)</f>
        <v>18</v>
      </c>
      <c r="E7" s="44" t="s">
        <v>11</v>
      </c>
      <c r="F7" s="45" t="n">
        <f aca="false">(2*$A7*$A7*F$2*0.0025)</f>
        <v>0.25</v>
      </c>
      <c r="G7" s="45" t="n">
        <f aca="false">(2*$A7*$A7*G$2*0.0025)</f>
        <v>0.35</v>
      </c>
      <c r="H7" s="45" t="n">
        <f aca="false">(2*$A7*$A7*H$2*0.0025)</f>
        <v>0.5</v>
      </c>
      <c r="I7" s="45" t="n">
        <f aca="false">(2*$A7*$A7*I$2*0.0025)</f>
        <v>0.7</v>
      </c>
      <c r="J7" s="45" t="n">
        <f aca="false">(2*$A7*$A7*J$2*0.0025)</f>
        <v>1</v>
      </c>
      <c r="K7" s="45" t="n">
        <f aca="false">(2*$A7*$A7*K$2*0.0025)</f>
        <v>1.375</v>
      </c>
      <c r="L7" s="45" t="n">
        <f aca="false">(2*$A7*$A7*L$2*0.0025)</f>
        <v>2</v>
      </c>
      <c r="M7" s="45" t="n">
        <f aca="false">(2*$A7*$A7*M$2*0.0025)</f>
        <v>2.75</v>
      </c>
    </row>
    <row r="8" customFormat="false" ht="45.75" hidden="false" customHeight="true" outlineLevel="0" collapsed="false">
      <c r="A8" s="37" t="n">
        <v>10</v>
      </c>
      <c r="B8" s="43" t="n">
        <f aca="false">(2.4*A8)</f>
        <v>24</v>
      </c>
      <c r="C8" s="33" t="s">
        <v>9</v>
      </c>
      <c r="D8" s="34" t="n">
        <f aca="false">(3.6*A8)</f>
        <v>36</v>
      </c>
      <c r="E8" s="44" t="s">
        <v>11</v>
      </c>
      <c r="F8" s="45" t="n">
        <f aca="false">(2*$A8*$A8*F$2*0.0025)</f>
        <v>1</v>
      </c>
      <c r="G8" s="45" t="n">
        <f aca="false">(2*$A8*$A8*G$2*0.0025)</f>
        <v>1.4</v>
      </c>
      <c r="H8" s="45" t="n">
        <f aca="false">(2*$A8*$A8*H$2*0.0025)</f>
        <v>2</v>
      </c>
      <c r="I8" s="45" t="n">
        <f aca="false">(2*$A8*$A8*I$2*0.0025)</f>
        <v>2.8</v>
      </c>
      <c r="J8" s="45" t="n">
        <f aca="false">(2*$A8*$A8*J$2*0.0025)</f>
        <v>4</v>
      </c>
      <c r="K8" s="45" t="n">
        <f aca="false">(2*$A8*$A8*K$2*0.0025)</f>
        <v>5.5</v>
      </c>
      <c r="L8" s="45" t="n">
        <f aca="false">(2*$A8*$A8*L$2*0.0025)</f>
        <v>8</v>
      </c>
      <c r="M8" s="45" t="n">
        <f aca="false">(2*$A8*$A8*M$2*0.0025)</f>
        <v>11</v>
      </c>
    </row>
    <row r="9" customFormat="false" ht="45.75" hidden="false" customHeight="true" outlineLevel="0" collapsed="false">
      <c r="A9" s="37" t="n">
        <v>16</v>
      </c>
      <c r="B9" s="43" t="n">
        <f aca="false">(2.4*A9)</f>
        <v>38.4</v>
      </c>
      <c r="C9" s="33" t="s">
        <v>9</v>
      </c>
      <c r="D9" s="34" t="n">
        <f aca="false">(3.6*A9)</f>
        <v>57.6</v>
      </c>
      <c r="E9" s="44" t="s">
        <v>11</v>
      </c>
      <c r="F9" s="46" t="n">
        <f aca="false">(2*$A9*$A9*F$2*0.0025)</f>
        <v>2.56</v>
      </c>
      <c r="G9" s="46" t="n">
        <f aca="false">(2*$A9*$A9*G$2*0.0025)</f>
        <v>3.584</v>
      </c>
      <c r="H9" s="46" t="n">
        <f aca="false">(2*$A9*$A9*H$2*0.0025)</f>
        <v>5.12</v>
      </c>
      <c r="I9" s="46" t="n">
        <f aca="false">(2*$A9*$A9*I$2*0.0025)</f>
        <v>7.168</v>
      </c>
      <c r="J9" s="46" t="n">
        <f aca="false">(2*$A9*$A9*J$2*0.0025)</f>
        <v>10.24</v>
      </c>
      <c r="K9" s="46" t="n">
        <f aca="false">(2*$A9*$A9*K$2*0.0025)</f>
        <v>14.08</v>
      </c>
      <c r="L9" s="46" t="n">
        <f aca="false">(2*$A9*$A9*L$2*0.0025)</f>
        <v>20.48</v>
      </c>
      <c r="M9" s="46" t="n">
        <f aca="false">(2*$A9*$A9*M$2*0.0025)</f>
        <v>28.16</v>
      </c>
    </row>
    <row r="10" customFormat="false" ht="45.75" hidden="false" customHeight="true" outlineLevel="0" collapsed="false">
      <c r="A10" s="37" t="n">
        <v>20</v>
      </c>
      <c r="B10" s="43" t="n">
        <f aca="false">(2.4*A10)</f>
        <v>48</v>
      </c>
      <c r="C10" s="33" t="s">
        <v>9</v>
      </c>
      <c r="D10" s="34" t="n">
        <f aca="false">(3.6*A10)</f>
        <v>72</v>
      </c>
      <c r="E10" s="44" t="s">
        <v>11</v>
      </c>
      <c r="F10" s="46" t="n">
        <f aca="false">(2*$A10*$A10*F$2*0.0025)</f>
        <v>4</v>
      </c>
      <c r="G10" s="46" t="n">
        <f aca="false">(2*$A10*$A10*G$2*0.0025)</f>
        <v>5.6</v>
      </c>
      <c r="H10" s="46" t="n">
        <f aca="false">(2*$A10*$A10*H$2*0.0025)</f>
        <v>8</v>
      </c>
      <c r="I10" s="46" t="n">
        <f aca="false">(2*$A10*$A10*I$2*0.0025)</f>
        <v>11.2</v>
      </c>
      <c r="J10" s="46" t="n">
        <f aca="false">(2*$A10*$A10*J$2*0.0025)</f>
        <v>16</v>
      </c>
      <c r="K10" s="46" t="n">
        <f aca="false">(2*$A10*$A10*K$2*0.0025)</f>
        <v>22</v>
      </c>
      <c r="L10" s="46" t="n">
        <f aca="false">(2*$A10*$A10*L$2*0.0025)</f>
        <v>32</v>
      </c>
      <c r="M10" s="46" t="n">
        <f aca="false">(2*$A10*$A10*M$2*0.0025)</f>
        <v>44</v>
      </c>
    </row>
    <row r="11" customFormat="false" ht="45.75" hidden="false" customHeight="true" outlineLevel="0" collapsed="false">
      <c r="A11" s="37" t="n">
        <v>30</v>
      </c>
      <c r="B11" s="43" t="n">
        <f aca="false">(2.4*A11)</f>
        <v>72</v>
      </c>
      <c r="C11" s="33" t="s">
        <v>9</v>
      </c>
      <c r="D11" s="34" t="n">
        <f aca="false">(3.6*A11)</f>
        <v>108</v>
      </c>
      <c r="E11" s="44" t="s">
        <v>11</v>
      </c>
      <c r="F11" s="46" t="n">
        <f aca="false">(2*$A11*$A11*F$2*0.0025)</f>
        <v>9</v>
      </c>
      <c r="G11" s="46" t="n">
        <f aca="false">(2*$A11*$A11*G$2*0.0025)</f>
        <v>12.6</v>
      </c>
      <c r="H11" s="46" t="n">
        <f aca="false">(2*$A11*$A11*H$2*0.0025)</f>
        <v>18</v>
      </c>
      <c r="I11" s="46" t="n">
        <f aca="false">(2*$A11*$A11*I$2*0.0025)</f>
        <v>25.2</v>
      </c>
      <c r="J11" s="46" t="n">
        <f aca="false">(2*$A11*$A11*J$2*0.0025)</f>
        <v>36</v>
      </c>
      <c r="K11" s="46" t="n">
        <f aca="false">(2*$A11*$A11*K$2*0.0025)</f>
        <v>49.5</v>
      </c>
      <c r="L11" s="46" t="n">
        <f aca="false">(2*$A11*$A11*L$2*0.0025)</f>
        <v>72</v>
      </c>
      <c r="M11" s="46" t="n">
        <f aca="false">(2*$A11*$A11*M$2*0.0025)</f>
        <v>99</v>
      </c>
    </row>
    <row r="12" customFormat="false" ht="45.75" hidden="false" customHeight="true" outlineLevel="0" collapsed="false">
      <c r="A12" s="37" t="n">
        <v>45</v>
      </c>
      <c r="B12" s="38" t="n">
        <f aca="false">(0.024*A12)</f>
        <v>1.08</v>
      </c>
      <c r="C12" s="39" t="s">
        <v>9</v>
      </c>
      <c r="D12" s="40" t="n">
        <f aca="false">(0.036*A12)</f>
        <v>1.62</v>
      </c>
      <c r="E12" s="41" t="s">
        <v>12</v>
      </c>
      <c r="F12" s="42" t="n">
        <f aca="false">(2*$A12*$A12*F$2*0.000025)</f>
        <v>0.2025</v>
      </c>
      <c r="G12" s="42" t="n">
        <f aca="false">(2*$A12*$A12*G$2*0.000025)</f>
        <v>0.2835</v>
      </c>
      <c r="H12" s="42" t="n">
        <f aca="false">(2*$A12*$A12*H$2*0.000025)</f>
        <v>0.405</v>
      </c>
      <c r="I12" s="42" t="n">
        <f aca="false">(2*$A12*$A12*I$2*0.000025)</f>
        <v>0.567</v>
      </c>
      <c r="J12" s="42" t="n">
        <f aca="false">(2*$A12*$A12*J$2*0.000025)</f>
        <v>0.81</v>
      </c>
      <c r="K12" s="42" t="n">
        <f aca="false">(2*$A12*$A12*K$2*0.000025)</f>
        <v>1.11375</v>
      </c>
      <c r="L12" s="42" t="n">
        <f aca="false">(2*$A12*$A12*L$2*0.000025)</f>
        <v>1.62</v>
      </c>
      <c r="M12" s="42" t="n">
        <f aca="false">(2*$A12*$A12*M$2*0.000025)</f>
        <v>2.2275</v>
      </c>
    </row>
    <row r="13" customFormat="false" ht="45.75" hidden="false" customHeight="true" outlineLevel="0" collapsed="false">
      <c r="A13" s="37" t="n">
        <v>80</v>
      </c>
      <c r="B13" s="38" t="n">
        <f aca="false">(0.024*A13)</f>
        <v>1.92</v>
      </c>
      <c r="C13" s="39" t="s">
        <v>9</v>
      </c>
      <c r="D13" s="40" t="n">
        <f aca="false">(0.036*A13)</f>
        <v>2.88</v>
      </c>
      <c r="E13" s="41" t="s">
        <v>12</v>
      </c>
      <c r="F13" s="42" t="n">
        <f aca="false">(2*$A13*$A13*F$2*0.000025)</f>
        <v>0.64</v>
      </c>
      <c r="G13" s="42" t="n">
        <f aca="false">(2*$A13*$A13*G$2*0.000025)</f>
        <v>0.896</v>
      </c>
      <c r="H13" s="42" t="n">
        <f aca="false">(2*$A13*$A13*H$2*0.000025)</f>
        <v>1.28</v>
      </c>
      <c r="I13" s="42" t="n">
        <f aca="false">(2*$A13*$A13*I$2*0.000025)</f>
        <v>1.792</v>
      </c>
      <c r="J13" s="42" t="n">
        <f aca="false">(2*$A13*$A13*J$2*0.000025)</f>
        <v>2.56</v>
      </c>
      <c r="K13" s="42" t="n">
        <f aca="false">(2*$A13*$A13*K$2*0.000025)</f>
        <v>3.52</v>
      </c>
      <c r="L13" s="42" t="n">
        <f aca="false">(2*$A13*$A13*L$2*0.000025)</f>
        <v>5.12</v>
      </c>
      <c r="M13" s="42" t="n">
        <f aca="false">(2*$A13*$A13*M$2*0.000025)</f>
        <v>7.04</v>
      </c>
    </row>
    <row r="14" customFormat="false" ht="45.75" hidden="false" customHeight="true" outlineLevel="0" collapsed="false">
      <c r="A14" s="37" t="n">
        <v>130</v>
      </c>
      <c r="B14" s="38" t="n">
        <f aca="false">(0.024*A14)</f>
        <v>3.12</v>
      </c>
      <c r="C14" s="39" t="s">
        <v>9</v>
      </c>
      <c r="D14" s="40" t="n">
        <f aca="false">(0.036*A14)</f>
        <v>4.68</v>
      </c>
      <c r="E14" s="41" t="s">
        <v>12</v>
      </c>
      <c r="F14" s="42" t="n">
        <f aca="false">(2*$A14*$A14*F$2*0.000025)</f>
        <v>1.69</v>
      </c>
      <c r="G14" s="42" t="n">
        <f aca="false">(2*$A14*$A14*G$2*0.000025)</f>
        <v>2.366</v>
      </c>
      <c r="H14" s="42" t="n">
        <f aca="false">(2*$A14*$A14*H$2*0.000025)</f>
        <v>3.38</v>
      </c>
      <c r="I14" s="42" t="n">
        <f aca="false">(2*$A14*$A14*I$2*0.000025)</f>
        <v>4.732</v>
      </c>
      <c r="J14" s="42" t="n">
        <f aca="false">(2*$A14*$A14*J$2*0.000025)</f>
        <v>6.76</v>
      </c>
      <c r="K14" s="42" t="n">
        <f aca="false">(2*$A14*$A14*K$2*0.000025)</f>
        <v>9.295</v>
      </c>
      <c r="L14" s="42" t="n">
        <f aca="false">(2*$A14*$A14*L$2*0.000025)</f>
        <v>13.52</v>
      </c>
      <c r="M14" s="42" t="n">
        <f aca="false">(2*$A14*$A14*M$2*0.000025)</f>
        <v>18.59</v>
      </c>
    </row>
    <row r="15" customFormat="false" ht="45.75" hidden="false" customHeight="true" outlineLevel="0" collapsed="false">
      <c r="A15" s="37" t="n">
        <v>200</v>
      </c>
      <c r="B15" s="38" t="n">
        <f aca="false">(0.024*A15)</f>
        <v>4.8</v>
      </c>
      <c r="C15" s="39" t="s">
        <v>9</v>
      </c>
      <c r="D15" s="40" t="n">
        <f aca="false">(0.036*A15)</f>
        <v>7.2</v>
      </c>
      <c r="E15" s="41" t="s">
        <v>12</v>
      </c>
      <c r="F15" s="42" t="n">
        <f aca="false">(2*$A15*$A15*F$2*0.000025)</f>
        <v>4</v>
      </c>
      <c r="G15" s="42" t="n">
        <f aca="false">(2*$A15*$A15*G$2*0.000025)</f>
        <v>5.6</v>
      </c>
      <c r="H15" s="42" t="n">
        <f aca="false">(2*$A15*$A15*H$2*0.000025)</f>
        <v>8</v>
      </c>
      <c r="I15" s="42" t="n">
        <f aca="false">(2*$A15*$A15*I$2*0.000025)</f>
        <v>11.2</v>
      </c>
      <c r="J15" s="42" t="n">
        <f aca="false">(2*$A15*$A15*J$2*0.000025)</f>
        <v>16</v>
      </c>
      <c r="K15" s="42" t="n">
        <f aca="false">(2*$A15*$A15*K$2*0.000025)</f>
        <v>22</v>
      </c>
      <c r="L15" s="42" t="n">
        <f aca="false">(2*$A15*$A15*L$2*0.000025)</f>
        <v>32</v>
      </c>
      <c r="M15" s="42" t="n">
        <f aca="false">(2*$A15*$A15*M$2*0.000025)</f>
        <v>44</v>
      </c>
    </row>
    <row r="16" customFormat="false" ht="15" hidden="false" customHeight="false" outlineLevel="0" collapsed="false">
      <c r="A16" s="47"/>
      <c r="B16" s="48"/>
      <c r="C16" s="49"/>
      <c r="D16" s="50"/>
      <c r="E16" s="50"/>
      <c r="F16" s="51" t="n">
        <v>2</v>
      </c>
      <c r="G16" s="51" t="n">
        <v>2.8</v>
      </c>
      <c r="H16" s="51" t="n">
        <v>4</v>
      </c>
      <c r="I16" s="51" t="n">
        <v>5.6</v>
      </c>
      <c r="J16" s="51" t="n">
        <v>8</v>
      </c>
      <c r="K16" s="51" t="n">
        <v>11</v>
      </c>
      <c r="L16" s="51" t="n">
        <v>16</v>
      </c>
      <c r="M16" s="52" t="n">
        <v>22</v>
      </c>
    </row>
    <row r="18" customFormat="false" ht="15" hidden="false" customHeight="false" outlineLevel="0" collapsed="false">
      <c r="B18" s="4" t="s">
        <v>13</v>
      </c>
      <c r="C18" s="8" t="s">
        <v>14</v>
      </c>
      <c r="D18" s="26" t="s">
        <v>15</v>
      </c>
    </row>
    <row r="20" customFormat="false" ht="15" hidden="false" customHeight="false" outlineLevel="0" collapsed="false">
      <c r="B20" s="4" t="s">
        <v>12</v>
      </c>
      <c r="C20" s="8" t="s">
        <v>14</v>
      </c>
      <c r="D20" s="26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7"/>
  <sheetViews>
    <sheetView showFormulas="false" showGridLines="false" showRowColHeaders="false" showZeros="true" rightToLeft="false" tabSelected="true" showOutlineSymbols="false" defaultGridColor="true" view="normal" topLeftCell="A60" colorId="64" zoomScale="75" zoomScaleNormal="75" zoomScalePageLayoutView="100" workbookViewId="0">
      <selection pane="topLeft" activeCell="B4" activeCellId="0" sqref="B4"/>
    </sheetView>
  </sheetViews>
  <sheetFormatPr defaultColWidth="9.65625" defaultRowHeight="15" zeroHeight="false" outlineLevelRow="0" outlineLevelCol="0"/>
  <cols>
    <col collapsed="false" customWidth="true" hidden="false" outlineLevel="0" max="13" min="1" style="53" width="8.65"/>
    <col collapsed="false" customWidth="false" hidden="false" outlineLevel="0" max="257" min="14" style="53" width="9.65"/>
  </cols>
  <sheetData>
    <row r="1" customFormat="false" ht="21" hidden="false" customHeight="true" outlineLevel="0" collapsed="false">
      <c r="A1" s="54" t="s">
        <v>17</v>
      </c>
      <c r="G1" s="55" t="s">
        <v>18</v>
      </c>
    </row>
    <row r="2" customFormat="false" ht="47.25" hidden="false" customHeight="true" outlineLevel="0" collapsed="false">
      <c r="A2" s="56"/>
      <c r="B2" s="57" t="s">
        <v>19</v>
      </c>
      <c r="C2" s="58" t="s">
        <v>20</v>
      </c>
      <c r="D2" s="59"/>
      <c r="F2" s="60"/>
      <c r="K2" s="57" t="s">
        <v>21</v>
      </c>
      <c r="L2" s="58" t="s">
        <v>22</v>
      </c>
      <c r="M2" s="59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/>
      <c r="CZ2" s="61"/>
      <c r="DA2" s="61"/>
      <c r="DB2" s="61"/>
      <c r="DC2" s="61"/>
      <c r="DD2" s="61"/>
      <c r="DE2" s="61"/>
      <c r="DF2" s="61"/>
      <c r="DG2" s="61"/>
      <c r="DH2" s="61"/>
      <c r="DI2" s="61"/>
      <c r="DJ2" s="61"/>
      <c r="DK2" s="61"/>
      <c r="DL2" s="61"/>
      <c r="DM2" s="61"/>
      <c r="DN2" s="61"/>
      <c r="DO2" s="61"/>
      <c r="DP2" s="61"/>
      <c r="DQ2" s="61"/>
      <c r="DR2" s="61"/>
      <c r="DS2" s="61"/>
      <c r="DT2" s="61"/>
      <c r="DU2" s="61"/>
      <c r="DV2" s="61"/>
      <c r="DW2" s="61"/>
      <c r="DX2" s="61"/>
      <c r="DY2" s="61"/>
      <c r="DZ2" s="61"/>
      <c r="EA2" s="61"/>
      <c r="EB2" s="61"/>
      <c r="EC2" s="61"/>
      <c r="ED2" s="61"/>
      <c r="EE2" s="61"/>
      <c r="EF2" s="61"/>
      <c r="EG2" s="61"/>
      <c r="EH2" s="61"/>
      <c r="EI2" s="61"/>
      <c r="EJ2" s="61"/>
      <c r="EK2" s="61"/>
      <c r="EL2" s="61"/>
      <c r="EM2" s="61"/>
      <c r="EN2" s="61"/>
      <c r="EO2" s="61"/>
      <c r="EP2" s="61"/>
      <c r="EQ2" s="61"/>
      <c r="ER2" s="61"/>
      <c r="ES2" s="61"/>
      <c r="ET2" s="61"/>
      <c r="EU2" s="61"/>
      <c r="EV2" s="61"/>
      <c r="EW2" s="61"/>
      <c r="EX2" s="61"/>
      <c r="EY2" s="61"/>
      <c r="EZ2" s="61"/>
      <c r="FA2" s="61"/>
      <c r="FB2" s="61"/>
      <c r="FC2" s="61"/>
      <c r="FD2" s="61"/>
      <c r="FE2" s="61"/>
      <c r="FF2" s="61"/>
      <c r="FG2" s="61"/>
      <c r="FH2" s="61"/>
      <c r="FI2" s="61"/>
      <c r="FJ2" s="61"/>
      <c r="FK2" s="61"/>
      <c r="FL2" s="61"/>
      <c r="FM2" s="61"/>
      <c r="FN2" s="61"/>
      <c r="FO2" s="61"/>
      <c r="FP2" s="61"/>
      <c r="FQ2" s="61"/>
      <c r="FR2" s="61"/>
      <c r="FS2" s="61"/>
      <c r="FT2" s="61"/>
      <c r="FU2" s="61"/>
      <c r="FV2" s="61"/>
      <c r="FW2" s="61"/>
      <c r="FX2" s="61"/>
      <c r="FY2" s="61"/>
      <c r="FZ2" s="61"/>
      <c r="GA2" s="61"/>
      <c r="GB2" s="61"/>
      <c r="GC2" s="61"/>
      <c r="GD2" s="61"/>
      <c r="GE2" s="61"/>
      <c r="GF2" s="61"/>
      <c r="GG2" s="61"/>
      <c r="GH2" s="61"/>
      <c r="GI2" s="61"/>
      <c r="GJ2" s="61"/>
      <c r="GK2" s="61"/>
      <c r="GL2" s="61"/>
      <c r="GM2" s="61"/>
      <c r="GN2" s="61"/>
      <c r="GO2" s="61"/>
      <c r="GP2" s="61"/>
      <c r="GQ2" s="61"/>
      <c r="GR2" s="61"/>
      <c r="GS2" s="61"/>
      <c r="GT2" s="61"/>
      <c r="GU2" s="61"/>
      <c r="GV2" s="61"/>
      <c r="GW2" s="61"/>
      <c r="GX2" s="61"/>
      <c r="GY2" s="61"/>
      <c r="GZ2" s="61"/>
      <c r="HA2" s="61"/>
      <c r="HB2" s="61"/>
      <c r="HC2" s="61"/>
      <c r="HD2" s="61"/>
      <c r="HE2" s="61"/>
      <c r="HF2" s="61"/>
      <c r="HG2" s="61"/>
      <c r="HH2" s="61"/>
      <c r="HI2" s="61"/>
      <c r="HJ2" s="61"/>
      <c r="HK2" s="61"/>
      <c r="HL2" s="61"/>
      <c r="HM2" s="61"/>
      <c r="HN2" s="61"/>
      <c r="HO2" s="61"/>
      <c r="HP2" s="61"/>
      <c r="HQ2" s="61"/>
      <c r="HR2" s="61"/>
      <c r="HS2" s="61"/>
      <c r="HT2" s="61"/>
      <c r="HU2" s="61"/>
      <c r="HV2" s="61"/>
      <c r="HW2" s="61"/>
      <c r="HX2" s="61"/>
      <c r="HY2" s="61"/>
      <c r="HZ2" s="61"/>
      <c r="IA2" s="61"/>
      <c r="IB2" s="61"/>
      <c r="IC2" s="61"/>
      <c r="ID2" s="61"/>
      <c r="IE2" s="61"/>
      <c r="IF2" s="61"/>
      <c r="IG2" s="61"/>
      <c r="IH2" s="61"/>
      <c r="II2" s="61"/>
      <c r="IJ2" s="61"/>
      <c r="IK2" s="61"/>
      <c r="IL2" s="61"/>
      <c r="IM2" s="61"/>
      <c r="IN2" s="61"/>
      <c r="IO2" s="61"/>
      <c r="IP2" s="61"/>
      <c r="IQ2" s="61"/>
    </row>
    <row r="3" customFormat="false" ht="23.25" hidden="false" customHeight="false" outlineLevel="0" collapsed="false">
      <c r="A3" s="62"/>
      <c r="B3" s="63" t="n">
        <v>210</v>
      </c>
      <c r="C3" s="64" t="n">
        <v>25</v>
      </c>
      <c r="D3" s="59"/>
      <c r="G3" s="65" t="s">
        <v>23</v>
      </c>
      <c r="H3" s="66"/>
      <c r="K3" s="67" t="n">
        <v>5.6</v>
      </c>
      <c r="L3" s="68" t="n">
        <v>18</v>
      </c>
      <c r="M3" s="5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  <c r="AR3" s="69"/>
      <c r="AS3" s="69"/>
      <c r="AT3" s="69"/>
      <c r="AU3" s="69"/>
      <c r="AV3" s="69"/>
      <c r="AW3" s="69"/>
      <c r="AX3" s="69"/>
      <c r="AY3" s="69"/>
      <c r="AZ3" s="69"/>
      <c r="BA3" s="69"/>
      <c r="BB3" s="69"/>
      <c r="BC3" s="69"/>
      <c r="BD3" s="69"/>
      <c r="BE3" s="69"/>
      <c r="BF3" s="69"/>
      <c r="BG3" s="69"/>
      <c r="BH3" s="69"/>
      <c r="BI3" s="69"/>
      <c r="BJ3" s="69"/>
      <c r="BK3" s="69"/>
      <c r="BL3" s="69"/>
      <c r="BM3" s="69"/>
      <c r="BN3" s="69"/>
      <c r="BO3" s="69"/>
      <c r="BP3" s="69"/>
      <c r="BQ3" s="69"/>
      <c r="BR3" s="69"/>
      <c r="BS3" s="69"/>
      <c r="BT3" s="69"/>
      <c r="BU3" s="69"/>
      <c r="BV3" s="69"/>
      <c r="BW3" s="69"/>
      <c r="BX3" s="69"/>
      <c r="BY3" s="69"/>
      <c r="BZ3" s="69"/>
      <c r="CA3" s="69"/>
      <c r="CB3" s="69"/>
      <c r="CC3" s="69"/>
      <c r="CD3" s="69"/>
      <c r="CE3" s="69"/>
      <c r="CF3" s="69"/>
      <c r="CG3" s="69"/>
      <c r="CH3" s="69"/>
      <c r="CI3" s="69"/>
      <c r="CJ3" s="69"/>
      <c r="CK3" s="69"/>
      <c r="CL3" s="69"/>
      <c r="CM3" s="69"/>
      <c r="CN3" s="69"/>
      <c r="CO3" s="69"/>
      <c r="CP3" s="69"/>
      <c r="CQ3" s="69"/>
      <c r="CR3" s="69"/>
      <c r="CS3" s="69"/>
      <c r="CT3" s="69"/>
      <c r="CU3" s="69"/>
      <c r="CV3" s="69"/>
      <c r="CW3" s="69"/>
      <c r="CX3" s="69"/>
      <c r="CY3" s="69"/>
      <c r="CZ3" s="69"/>
      <c r="DA3" s="69"/>
      <c r="DB3" s="69"/>
      <c r="DC3" s="69"/>
      <c r="DD3" s="69"/>
      <c r="DE3" s="69"/>
      <c r="DF3" s="69"/>
      <c r="DG3" s="69"/>
      <c r="DH3" s="69"/>
      <c r="DI3" s="69"/>
      <c r="DJ3" s="69"/>
      <c r="DK3" s="69"/>
      <c r="DL3" s="69"/>
      <c r="DM3" s="69"/>
      <c r="DN3" s="69"/>
      <c r="DO3" s="69"/>
      <c r="DP3" s="69"/>
      <c r="DQ3" s="69"/>
      <c r="DR3" s="69"/>
      <c r="DS3" s="69"/>
      <c r="DT3" s="69"/>
      <c r="DU3" s="69"/>
      <c r="DV3" s="69"/>
      <c r="DW3" s="69"/>
      <c r="DX3" s="69"/>
      <c r="DY3" s="69"/>
      <c r="DZ3" s="69"/>
      <c r="EA3" s="69"/>
      <c r="EB3" s="69"/>
      <c r="EC3" s="69"/>
      <c r="ED3" s="69"/>
      <c r="EE3" s="69"/>
      <c r="EF3" s="69"/>
      <c r="EG3" s="69"/>
      <c r="EH3" s="69"/>
      <c r="EI3" s="69"/>
      <c r="EJ3" s="69"/>
      <c r="EK3" s="69"/>
      <c r="EL3" s="69"/>
      <c r="EM3" s="69"/>
      <c r="EN3" s="69"/>
      <c r="EO3" s="69"/>
      <c r="EP3" s="69"/>
      <c r="EQ3" s="69"/>
      <c r="ER3" s="69"/>
      <c r="ES3" s="69"/>
      <c r="ET3" s="69"/>
      <c r="EU3" s="69"/>
      <c r="EV3" s="69"/>
      <c r="EW3" s="69"/>
      <c r="EX3" s="69"/>
      <c r="EY3" s="69"/>
      <c r="EZ3" s="69"/>
      <c r="FA3" s="69"/>
      <c r="FB3" s="69"/>
      <c r="FC3" s="69"/>
      <c r="FD3" s="69"/>
      <c r="FE3" s="69"/>
      <c r="FF3" s="69"/>
      <c r="FG3" s="69"/>
      <c r="FH3" s="69"/>
      <c r="FI3" s="69"/>
      <c r="FJ3" s="69"/>
      <c r="FK3" s="69"/>
      <c r="FL3" s="69"/>
      <c r="FM3" s="69"/>
      <c r="FN3" s="69"/>
      <c r="FO3" s="69"/>
      <c r="FP3" s="69"/>
      <c r="FQ3" s="69"/>
      <c r="FR3" s="69"/>
      <c r="FS3" s="69"/>
      <c r="FT3" s="69"/>
      <c r="FU3" s="69"/>
      <c r="FV3" s="69"/>
      <c r="FW3" s="69"/>
      <c r="FX3" s="69"/>
      <c r="FY3" s="69"/>
      <c r="FZ3" s="69"/>
      <c r="GA3" s="69"/>
      <c r="GB3" s="69"/>
      <c r="GC3" s="69"/>
      <c r="GD3" s="69"/>
      <c r="GE3" s="69"/>
      <c r="GF3" s="69"/>
      <c r="GG3" s="69"/>
      <c r="GH3" s="69"/>
      <c r="GI3" s="69"/>
      <c r="GJ3" s="69"/>
      <c r="GK3" s="69"/>
      <c r="GL3" s="69"/>
      <c r="GM3" s="69"/>
      <c r="GN3" s="69"/>
      <c r="GO3" s="69"/>
      <c r="GP3" s="69"/>
      <c r="GQ3" s="69"/>
      <c r="GR3" s="69"/>
      <c r="GS3" s="69"/>
      <c r="GT3" s="69"/>
      <c r="GU3" s="69"/>
      <c r="GV3" s="69"/>
      <c r="GW3" s="69"/>
      <c r="GX3" s="69"/>
      <c r="GY3" s="69"/>
      <c r="GZ3" s="69"/>
      <c r="HA3" s="69"/>
      <c r="HB3" s="69"/>
      <c r="HC3" s="69"/>
      <c r="HD3" s="69"/>
      <c r="HE3" s="69"/>
      <c r="HF3" s="69"/>
      <c r="HG3" s="69"/>
      <c r="HH3" s="69"/>
      <c r="HI3" s="69"/>
      <c r="HJ3" s="69"/>
      <c r="HK3" s="69"/>
      <c r="HL3" s="69"/>
      <c r="HM3" s="69"/>
      <c r="HN3" s="69"/>
      <c r="HO3" s="69"/>
      <c r="HP3" s="69"/>
      <c r="HQ3" s="69"/>
      <c r="HR3" s="69"/>
      <c r="HS3" s="69"/>
      <c r="HT3" s="69"/>
      <c r="HU3" s="69"/>
      <c r="HV3" s="69"/>
      <c r="HW3" s="69"/>
      <c r="HX3" s="69"/>
      <c r="HY3" s="69"/>
      <c r="HZ3" s="69"/>
      <c r="IA3" s="69"/>
      <c r="IB3" s="69"/>
      <c r="IC3" s="69"/>
      <c r="ID3" s="69"/>
      <c r="IE3" s="69"/>
      <c r="IF3" s="69"/>
      <c r="IG3" s="69"/>
      <c r="IH3" s="69"/>
      <c r="II3" s="69"/>
      <c r="IJ3" s="69"/>
      <c r="IK3" s="69"/>
      <c r="IL3" s="69"/>
      <c r="IM3" s="69"/>
      <c r="IN3" s="69"/>
      <c r="IO3" s="69"/>
      <c r="IP3" s="69"/>
      <c r="IQ3" s="69"/>
      <c r="IR3" s="69"/>
      <c r="IS3" s="69"/>
      <c r="IT3" s="69"/>
      <c r="IU3" s="69"/>
    </row>
    <row r="4" customFormat="false" ht="18" hidden="false" customHeight="true" outlineLevel="0" collapsed="false">
      <c r="A4" s="70" t="s">
        <v>24</v>
      </c>
      <c r="B4" s="71"/>
      <c r="C4" s="71"/>
      <c r="D4" s="72" t="s">
        <v>25</v>
      </c>
      <c r="F4" s="73"/>
      <c r="J4" s="74" t="s">
        <v>26</v>
      </c>
      <c r="K4" s="75"/>
      <c r="L4" s="76" t="s">
        <v>27</v>
      </c>
    </row>
    <row r="5" customFormat="false" ht="38.25" hidden="false" customHeight="true" outlineLevel="0" collapsed="false">
      <c r="A5" s="77" t="s">
        <v>2</v>
      </c>
      <c r="B5" s="78" t="s">
        <v>28</v>
      </c>
      <c r="C5" s="78" t="s">
        <v>29</v>
      </c>
      <c r="D5" s="77" t="s">
        <v>2</v>
      </c>
      <c r="E5" s="78" t="s">
        <v>28</v>
      </c>
      <c r="F5" s="78" t="s">
        <v>29</v>
      </c>
      <c r="G5" s="59"/>
      <c r="J5" s="79" t="s">
        <v>30</v>
      </c>
      <c r="K5" s="79"/>
      <c r="L5" s="80" t="s">
        <v>31</v>
      </c>
      <c r="M5" s="81" t="s">
        <v>32</v>
      </c>
      <c r="N5" s="59"/>
    </row>
    <row r="6" customFormat="false" ht="15.75" hidden="false" customHeight="false" outlineLevel="0" collapsed="false">
      <c r="A6" s="77" t="n">
        <v>1.8</v>
      </c>
      <c r="B6" s="82" t="n">
        <f aca="false">($B$3*$B$3)/(A6*$L$11)/1000</f>
        <v>980</v>
      </c>
      <c r="C6" s="83" t="n">
        <f aca="false">(B6*1000*$B$3*$B$3)/((B6*1000*$L$11*A6)+($B$3*$B$3))/1000</f>
        <v>490</v>
      </c>
      <c r="D6" s="77" t="n">
        <v>8</v>
      </c>
      <c r="E6" s="82" t="n">
        <f aca="false">($B$3*$B$3)/(D6*$L$11)/1000</f>
        <v>220.5</v>
      </c>
      <c r="F6" s="83" t="n">
        <f aca="false">(E6*1000*$B$3*$B$3)/((E6*1000*$L$11*D6)+($B$3*$B$3))/1000</f>
        <v>110.25</v>
      </c>
      <c r="G6" s="59"/>
      <c r="H6" s="84" t="s">
        <v>33</v>
      </c>
      <c r="J6" s="77" t="s">
        <v>34</v>
      </c>
      <c r="K6" s="77"/>
      <c r="L6" s="85" t="n">
        <f aca="false">($B$3*$B$3)/(K3*$L$11)/1000</f>
        <v>315</v>
      </c>
      <c r="M6" s="86" t="s">
        <v>12</v>
      </c>
      <c r="N6" s="59"/>
    </row>
    <row r="7" customFormat="false" ht="15.75" hidden="false" customHeight="false" outlineLevel="0" collapsed="false">
      <c r="A7" s="87" t="n">
        <v>2</v>
      </c>
      <c r="B7" s="88" t="n">
        <f aca="false">($B$3*$B$3)/(A7*$L$11)/1000</f>
        <v>882</v>
      </c>
      <c r="C7" s="89" t="n">
        <f aca="false">(B7*1000*$B$3*$B$3)/((B7*1000*$L$11*A7)+($B$3*$B$3))/1000</f>
        <v>441</v>
      </c>
      <c r="D7" s="87" t="n">
        <v>11</v>
      </c>
      <c r="E7" s="88" t="n">
        <f aca="false">($B$3*$B$3)/(D7*$L$11)/1000</f>
        <v>160.363636363636</v>
      </c>
      <c r="F7" s="89" t="n">
        <f aca="false">(E7*1000*$B$3*$B$3)/((E7*1000*$L$11*D7)+($B$3*$B$3))/1000</f>
        <v>80.1818181818182</v>
      </c>
      <c r="G7" s="59"/>
      <c r="H7" s="84" t="s">
        <v>35</v>
      </c>
      <c r="J7" s="87" t="s">
        <v>36</v>
      </c>
      <c r="K7" s="87"/>
      <c r="L7" s="90" t="n">
        <f aca="false">($L3*1000*$B3*$B3)/(($L3*1000*$L11*$K3)+($B3*$B3))/1000</f>
        <v>17.027027027027</v>
      </c>
      <c r="M7" s="91" t="s">
        <v>12</v>
      </c>
      <c r="N7" s="59"/>
    </row>
    <row r="8" customFormat="false" ht="15.75" hidden="false" customHeight="false" outlineLevel="0" collapsed="false">
      <c r="A8" s="87" t="n">
        <v>2.8</v>
      </c>
      <c r="B8" s="88" t="n">
        <f aca="false">($B$3*$B$3)/(A8*$L$11)/1000</f>
        <v>630</v>
      </c>
      <c r="C8" s="89" t="n">
        <f aca="false">(B8*1000*$B$3*$B$3)/((B8*1000*$L$11*A8)+($B$3*$B$3))/1000</f>
        <v>315</v>
      </c>
      <c r="D8" s="87" t="n">
        <v>16</v>
      </c>
      <c r="E8" s="88" t="n">
        <f aca="false">($B$3*$B$3)/(D8*$L$11)/1000</f>
        <v>110.25</v>
      </c>
      <c r="F8" s="89" t="n">
        <f aca="false">(E8*1000*$B$3*$B$3)/((E8*1000*$L$11*D8)+($B$3*$B$3))/1000</f>
        <v>55.125</v>
      </c>
      <c r="G8" s="59"/>
      <c r="H8" s="84" t="s">
        <v>37</v>
      </c>
      <c r="J8" s="87" t="s">
        <v>38</v>
      </c>
      <c r="K8" s="87"/>
      <c r="L8" s="90" t="n">
        <f aca="false">IF(($L3*1000*$B3*$B3)/(($L3*1000*$L11*$K3)-($B3*$B3))/-1000&gt;0,($L3*1000*$B3*$B3)/(($L3*1000*$L11*$K3)-($B3*$B3))/-1000,"Inf")</f>
        <v>19.0909090909091</v>
      </c>
      <c r="M8" s="91" t="s">
        <v>12</v>
      </c>
      <c r="N8" s="59"/>
    </row>
    <row r="9" customFormat="false" ht="15.75" hidden="false" customHeight="false" outlineLevel="0" collapsed="false">
      <c r="A9" s="92" t="n">
        <v>3.5</v>
      </c>
      <c r="B9" s="88" t="n">
        <f aca="false">($B$3*$B$3)/(A9*$L$11)/1000</f>
        <v>504</v>
      </c>
      <c r="C9" s="89" t="n">
        <f aca="false">(B9*1000*$B$3*$B$3)/((B9*1000*$L$11*A9)+($B$3*$B$3))/1000</f>
        <v>252</v>
      </c>
      <c r="D9" s="87" t="n">
        <v>22</v>
      </c>
      <c r="E9" s="88" t="n">
        <f aca="false">($B$3*$B$3)/(D9*$L$11)/1000</f>
        <v>80.1818181818182</v>
      </c>
      <c r="F9" s="89" t="n">
        <f aca="false">(E9*1000*$B$3*$B$3)/((E9*1000*$L$11*D9)+($B$3*$B$3))/1000</f>
        <v>40.0909090909091</v>
      </c>
      <c r="G9" s="59"/>
      <c r="H9" s="84"/>
      <c r="J9" s="87" t="s">
        <v>39</v>
      </c>
      <c r="K9" s="87"/>
      <c r="L9" s="90" t="n">
        <f aca="false">IF(L8="Inf","Inf",+L8-L7)</f>
        <v>2.06388206388207</v>
      </c>
      <c r="M9" s="91" t="s">
        <v>12</v>
      </c>
      <c r="N9" s="59"/>
    </row>
    <row r="10" customFormat="false" ht="15.75" hidden="false" customHeight="false" outlineLevel="0" collapsed="false">
      <c r="A10" s="93" t="n">
        <v>4.5</v>
      </c>
      <c r="B10" s="88" t="n">
        <f aca="false">($B$3*$B$3)/(A10*$L$11)/1000</f>
        <v>392</v>
      </c>
      <c r="C10" s="89" t="n">
        <f aca="false">(B10*1000*$B$3*$B$3)/((B10*1000*$L$11*A10)+($B$3*$B$3))/1000</f>
        <v>196</v>
      </c>
      <c r="D10" s="87" t="n">
        <v>32</v>
      </c>
      <c r="E10" s="88" t="n">
        <f aca="false">($B$3*$B$3)/(D10*$L$11)/1000</f>
        <v>55.125</v>
      </c>
      <c r="F10" s="89" t="n">
        <f aca="false">(E10*1000*$B$3*$B$3)/((E10*1000*$L$11*D10)+($B$3*$B$3))/1000</f>
        <v>27.5625</v>
      </c>
      <c r="G10" s="59"/>
      <c r="H10" s="84"/>
      <c r="J10" s="87" t="s">
        <v>40</v>
      </c>
      <c r="K10" s="87"/>
      <c r="L10" s="90" t="n">
        <f aca="false">((+$L3*1000/$B3)-1)*C3/1000</f>
        <v>2.11785714285714</v>
      </c>
      <c r="M10" s="91" t="s">
        <v>12</v>
      </c>
      <c r="N10" s="59"/>
    </row>
    <row r="11" customFormat="false" ht="15.75" hidden="false" customHeight="false" outlineLevel="0" collapsed="false">
      <c r="A11" s="92" t="n">
        <v>5.6</v>
      </c>
      <c r="B11" s="88" t="n">
        <f aca="false">($B$3*$B$3)/(A11*$L$11)/1000</f>
        <v>315</v>
      </c>
      <c r="C11" s="89" t="n">
        <f aca="false">(B11*1000*$B$3*$B$3)/((B11*1000*$L$11*A11)+($B$3*$B$3))/1000</f>
        <v>157.5</v>
      </c>
      <c r="D11" s="87" t="n">
        <v>45</v>
      </c>
      <c r="E11" s="88" t="n">
        <f aca="false">($B$3*$B$3)/(D11*$L$11)/1000</f>
        <v>39.2</v>
      </c>
      <c r="F11" s="89" t="n">
        <f aca="false">(E11*1000*$B$3*$B$3)/((E11*1000*$L$11*D11)+($B$3*$B$3))/1000</f>
        <v>19.6</v>
      </c>
      <c r="G11" s="59"/>
      <c r="H11" s="84"/>
      <c r="J11" s="87" t="s">
        <v>41</v>
      </c>
      <c r="K11" s="87"/>
      <c r="L11" s="94" t="n">
        <f aca="false">(C3*250)/(1000*250)</f>
        <v>0.025</v>
      </c>
      <c r="M11" s="91" t="s">
        <v>10</v>
      </c>
      <c r="N11" s="59"/>
    </row>
    <row r="12" customFormat="false" ht="20.25" hidden="false" customHeight="false" outlineLevel="0" collapsed="false">
      <c r="A12" s="95" t="s">
        <v>42</v>
      </c>
      <c r="B12" s="96"/>
      <c r="C12" s="75"/>
      <c r="D12" s="97" t="s">
        <v>43</v>
      </c>
      <c r="E12" s="75"/>
      <c r="F12" s="98"/>
      <c r="G12" s="99"/>
      <c r="H12" s="100"/>
      <c r="I12" s="100"/>
      <c r="J12" s="101"/>
      <c r="K12" s="98"/>
      <c r="L12" s="98"/>
      <c r="M12" s="102"/>
    </row>
    <row r="13" customFormat="false" ht="15" hidden="false" customHeight="false" outlineLevel="0" collapsed="false">
      <c r="A13" s="103" t="s">
        <v>44</v>
      </c>
      <c r="B13" s="77" t="n">
        <v>1.8</v>
      </c>
      <c r="C13" s="102" t="n">
        <v>1.8</v>
      </c>
      <c r="D13" s="77" t="n">
        <v>2.8</v>
      </c>
      <c r="E13" s="102" t="n">
        <v>2.8</v>
      </c>
      <c r="F13" s="77" t="n">
        <v>3.5</v>
      </c>
      <c r="G13" s="102" t="n">
        <v>3.5</v>
      </c>
      <c r="H13" s="77" t="n">
        <v>4.5</v>
      </c>
      <c r="I13" s="102" t="n">
        <v>4.5</v>
      </c>
      <c r="J13" s="77" t="n">
        <v>5.6</v>
      </c>
      <c r="K13" s="102" t="n">
        <v>5.6</v>
      </c>
      <c r="L13" s="77" t="n">
        <v>8</v>
      </c>
      <c r="M13" s="102" t="n">
        <v>8</v>
      </c>
      <c r="N13" s="59"/>
    </row>
    <row r="14" customFormat="false" ht="15" hidden="false" customHeight="false" outlineLevel="0" collapsed="false">
      <c r="A14" s="104" t="s">
        <v>45</v>
      </c>
      <c r="B14" s="105" t="s">
        <v>46</v>
      </c>
      <c r="C14" s="106" t="s">
        <v>47</v>
      </c>
      <c r="D14" s="105" t="s">
        <v>46</v>
      </c>
      <c r="E14" s="106" t="s">
        <v>47</v>
      </c>
      <c r="F14" s="105" t="s">
        <v>46</v>
      </c>
      <c r="G14" s="106" t="s">
        <v>47</v>
      </c>
      <c r="H14" s="105" t="s">
        <v>46</v>
      </c>
      <c r="I14" s="106" t="s">
        <v>47</v>
      </c>
      <c r="J14" s="105" t="s">
        <v>46</v>
      </c>
      <c r="K14" s="106" t="s">
        <v>47</v>
      </c>
      <c r="L14" s="105" t="s">
        <v>46</v>
      </c>
      <c r="M14" s="106" t="s">
        <v>47</v>
      </c>
      <c r="N14" s="59"/>
    </row>
    <row r="15" customFormat="false" ht="15" hidden="false" customHeight="false" outlineLevel="0" collapsed="false">
      <c r="A15" s="107" t="n">
        <v>500</v>
      </c>
      <c r="B15" s="108" t="n">
        <f aca="false">($A15*1000*$B$3*$B$3)/(($A15*1000*$L$11*B$13)+($B$3*$B$3))/1000</f>
        <v>331.081081081081</v>
      </c>
      <c r="C15" s="109" t="n">
        <f aca="false">IF((($A15*1000*$B$3*$B$3)/(($A15*1000*$L$11*C$13)-($B$3*$B$3))/-1000)&gt;0,($A15*1000*$B$3*$B$3)/(($A15*1000*$L$11*C$13)-($B$3*$B$3))/-1000,"Inf")</f>
        <v>1020.83333333333</v>
      </c>
      <c r="D15" s="108" t="n">
        <f aca="false">($A15*1000*$B$3*$B$3)/(($A15*1000*$L$11*D13)+($B$3*$B$3))/1000</f>
        <v>278.761061946903</v>
      </c>
      <c r="E15" s="109" t="n">
        <f aca="false">IF((($A15*1000*$B$3*$B$3)/(($A15*1000*$L$11*E$13)-($B$3*$B$3))/-1000)&gt;0,($A15*1000*$B$3*$B$3)/(($A15*1000*$L$11*E$13)-($B$3*$B$3))/-1000,"Inf")</f>
        <v>2423.07692307692</v>
      </c>
      <c r="F15" s="108" t="n">
        <f aca="false">($A15*1000*$B$3*$B$3)/(($A15*1000*$L$11*F13)+($B$3*$B$3))/1000</f>
        <v>250.996015936255</v>
      </c>
      <c r="G15" s="109" t="n">
        <f aca="false">IF((($A15*1000*$B$3*$B$3)/(($A15*1000*$L$11*G$13)-($B$3*$B$3))/-1000)&gt;0,($A15*1000*$B$3*$B$3)/(($A15*1000*$L$11*G$13)-($B$3*$B$3))/-1000,"Inf")</f>
        <v>63000</v>
      </c>
      <c r="H15" s="108" t="n">
        <f aca="false">($A15*1000*$B$3*$B$3)/(($A15*1000*$L$11*H13)+($B$3*$B$3))/1000</f>
        <v>219.730941704036</v>
      </c>
      <c r="I15" s="109" t="str">
        <f aca="false">IF((($A15*1000*$B$3*$B$3)/(($A15*1000*$L$11*I$13)-($B$3*$B$3))/-1000)&gt;0,($A15*1000*$B$3*$B$3)/(($A15*1000*$L$11*I$13)-($B$3*$B$3))/-1000,"Inf")</f>
        <v>Inf</v>
      </c>
      <c r="J15" s="108" t="n">
        <f aca="false">($A15*1000*$B$3*$B$3)/(($A15*1000*$L$11*J13)+($B$3*$B$3))/1000</f>
        <v>193.251533742331</v>
      </c>
      <c r="K15" s="109" t="str">
        <f aca="false">IF((($A15*1000*$B$3*$B$3)/(($A15*1000*$L$11*K$13)-($B$3*$B$3))/-1000)&gt;0,($A15*1000*$B$3*$B$3)/(($A15*1000*$L$11*K$13)-($B$3*$B$3))/-1000,"Inf")</f>
        <v>Inf</v>
      </c>
      <c r="L15" s="108" t="n">
        <f aca="false">($A15*1000*$B$3*$B$3)/(($A15*1000*$L$11*L13)+($B$3*$B$3))/1000</f>
        <v>153.018736988203</v>
      </c>
      <c r="M15" s="109" t="str">
        <f aca="false">IF((($A15*1000*$B$3*$B$3)/(($A15*1000*$L$11*M$13)-($B$3*$B$3))/-1000)&gt;0,($A15*1000*$B$3*$B$3)/(($A15*1000*$L$11*M$13)-($B$3*$B$3))/-1000,"Inf")</f>
        <v>Inf</v>
      </c>
      <c r="N15" s="59"/>
    </row>
    <row r="16" customFormat="false" ht="15" hidden="false" customHeight="false" outlineLevel="0" collapsed="false">
      <c r="A16" s="92" t="n">
        <v>250</v>
      </c>
      <c r="B16" s="110" t="n">
        <f aca="false">($A16*1000*$B$3*$B$3)/(($A16*1000*$L$11*B$13)+($B$3*$B$3))/1000</f>
        <v>199.186991869919</v>
      </c>
      <c r="C16" s="111" t="n">
        <f aca="false">IF((($A16*1000*$B$3*$B$3)/(($A16*1000*$L$11*C$13)-($B$3*$B$3))/-1000)&gt;0,($A16*1000*$B$3*$B$3)/(($A16*1000*$L$11*C$13)-($B$3*$B$3))/-1000,"Inf")</f>
        <v>335.616438356164</v>
      </c>
      <c r="D16" s="110" t="n">
        <f aca="false">($A16*1000*$B$3*$B$3)/(($A16*1000*$L$11*D$13)+($B$3*$B$3))/1000</f>
        <v>178.977272727273</v>
      </c>
      <c r="E16" s="111" t="n">
        <f aca="false">IF((($A16*1000*$B$3*$B$3)/(($A16*1000*$L$11*E$13)-($B$3*$B$3))/-1000)&gt;0,($A16*1000*$B$3*$B$3)/(($A16*1000*$L$11*E$13)-($B$3*$B$3))/-1000,"Inf")</f>
        <v>414.473684210526</v>
      </c>
      <c r="F16" s="110" t="n">
        <f aca="false">($A16*1000*$B$3*$B$3)/(($A16*1000*$L$11*F$13)+($B$3*$B$3))/1000</f>
        <v>167.10875331565</v>
      </c>
      <c r="G16" s="111" t="n">
        <f aca="false">IF((($A16*1000*$B$3*$B$3)/(($A16*1000*$L$11*G$13)-($B$3*$B$3))/-1000)&gt;0,($A16*1000*$B$3*$B$3)/(($A16*1000*$L$11*G$13)-($B$3*$B$3))/-1000,"Inf")</f>
        <v>496.062992125984</v>
      </c>
      <c r="H16" s="110" t="n">
        <f aca="false">($A16*1000*$B$3*$B$3)/(($A16*1000*$L$11*H$13)+($B$3*$B$3))/1000</f>
        <v>152.647975077882</v>
      </c>
      <c r="I16" s="111" t="n">
        <f aca="false">IF((($A16*1000*$B$3*$B$3)/(($A16*1000*$L$11*I$13)-($B$3*$B$3))/-1000)&gt;0,($A16*1000*$B$3*$B$3)/(($A16*1000*$L$11*I$13)-($B$3*$B$3))/-1000,"Inf")</f>
        <v>690.140845070423</v>
      </c>
      <c r="J16" s="110" t="n">
        <f aca="false">($A16*1000*$B$3*$B$3)/(($A16*1000*$L$11*J$13)+($B$3*$B$3))/1000</f>
        <v>139.380530973451</v>
      </c>
      <c r="K16" s="111" t="n">
        <f aca="false">IF((($A16*1000*$B$3*$B$3)/(($A16*1000*$L$11*K$13)-($B$3*$B$3))/-1000)&gt;0,($A16*1000*$B$3*$B$3)/(($A16*1000*$L$11*K$13)-($B$3*$B$3))/-1000,"Inf")</f>
        <v>1211.53846153846</v>
      </c>
      <c r="L16" s="110" t="n">
        <f aca="false">($A16*1000*$B$3*$B$3)/(($A16*1000*$L$11*L$13)+($B$3*$B$3))/1000</f>
        <v>117.162592986185</v>
      </c>
      <c r="M16" s="111" t="str">
        <f aca="false">IF((($A16*1000*$B$3*$B$3)/(($A16*1000*$L$11*M$13)-($B$3*$B$3))/-1000)&gt;0,($A16*1000*$B$3*$B$3)/(($A16*1000*$L$11*M$13)-($B$3*$B$3))/-1000,"Inf")</f>
        <v>Inf</v>
      </c>
      <c r="N16" s="59"/>
    </row>
    <row r="17" customFormat="false" ht="15" hidden="false" customHeight="false" outlineLevel="0" collapsed="false">
      <c r="A17" s="92" t="n">
        <v>100</v>
      </c>
      <c r="B17" s="110" t="n">
        <f aca="false">($A17*1000*$B$3*$B$3)/(($A17*1000*$L$11*B$13)+($B$3*$B$3))/1000</f>
        <v>90.7407407407408</v>
      </c>
      <c r="C17" s="111" t="n">
        <f aca="false">IF((($A17*1000*$B$3*$B$3)/(($A17*1000*$L$11*C$13)-($B$3*$B$3))/-1000)&gt;0,($A17*1000*$B$3*$B$3)/(($A17*1000*$L$11*C$13)-($B$3*$B$3))/-1000,"Inf")</f>
        <v>111.363636363636</v>
      </c>
      <c r="D17" s="110" t="n">
        <f aca="false">($A17*1000*$B$3*$B$3)/(($A17*1000*$L$11*D$13)+($B$3*$B$3))/1000</f>
        <v>86.3013698630137</v>
      </c>
      <c r="E17" s="111" t="n">
        <f aca="false">IF((($A17*1000*$B$3*$B$3)/(($A17*1000*$L$11*E$13)-($B$3*$B$3))/-1000)&gt;0,($A17*1000*$B$3*$B$3)/(($A17*1000*$L$11*E$13)-($B$3*$B$3))/-1000,"Inf")</f>
        <v>118.867924528302</v>
      </c>
      <c r="F17" s="110" t="n">
        <f aca="false">($A17*1000*$B$3*$B$3)/(($A17*1000*$L$11*F$13)+($B$3*$B$3))/1000</f>
        <v>83.4437086092715</v>
      </c>
      <c r="G17" s="111" t="n">
        <f aca="false">IF((($A17*1000*$B$3*$B$3)/(($A17*1000*$L$11*G$13)-($B$3*$B$3))/-1000)&gt;0,($A17*1000*$B$3*$B$3)/(($A17*1000*$L$11*G$13)-($B$3*$B$3))/-1000,"Inf")</f>
        <v>124.752475247525</v>
      </c>
      <c r="H17" s="110" t="n">
        <f aca="false">($A17*1000*$B$3*$B$3)/(($A17*1000*$L$11*H$13)+($B$3*$B$3))/1000</f>
        <v>79.6747967479675</v>
      </c>
      <c r="I17" s="111" t="n">
        <f aca="false">IF((($A17*1000*$B$3*$B$3)/(($A17*1000*$L$11*I$13)-($B$3*$B$3))/-1000)&gt;0,($A17*1000*$B$3*$B$3)/(($A17*1000*$L$11*I$13)-($B$3*$B$3))/-1000,"Inf")</f>
        <v>134.246575342466</v>
      </c>
      <c r="J17" s="110" t="n">
        <f aca="false">($A17*1000*$B$3*$B$3)/(($A17*1000*$L$11*J$13)+($B$3*$B$3))/1000</f>
        <v>75.9036144578313</v>
      </c>
      <c r="K17" s="111" t="n">
        <f aca="false">IF((($A17*1000*$B$3*$B$3)/(($A17*1000*$L$11*K$13)-($B$3*$B$3))/-1000)&gt;0,($A17*1000*$B$3*$B$3)/(($A17*1000*$L$11*K$13)-($B$3*$B$3))/-1000,"Inf")</f>
        <v>146.511627906977</v>
      </c>
      <c r="L17" s="110" t="n">
        <f aca="false">($A17*1000*$B$3*$B$3)/(($A17*1000*$L$11*L$13)+($B$3*$B$3))/1000</f>
        <v>68.798751950078</v>
      </c>
      <c r="M17" s="111" t="n">
        <f aca="false">IF((($A17*1000*$B$3*$B$3)/(($A17*1000*$L$11*M$13)-($B$3*$B$3))/-1000)&gt;0,($A17*1000*$B$3*$B$3)/(($A17*1000*$L$11*M$13)-($B$3*$B$3))/-1000,"Inf")</f>
        <v>182.98755186722</v>
      </c>
      <c r="N17" s="59"/>
    </row>
    <row r="18" customFormat="false" ht="15" hidden="false" customHeight="false" outlineLevel="0" collapsed="false">
      <c r="A18" s="92" t="n">
        <v>50</v>
      </c>
      <c r="B18" s="112" t="n">
        <f aca="false">($A18*1000*$B$3*$B$3)/(($A18*1000*$L$11*B$13)+($B$3*$B$3))/1000</f>
        <v>47.5728155339806</v>
      </c>
      <c r="C18" s="113" t="n">
        <f aca="false">IF((($A18*1000*$B$3*$B$3)/(($A18*1000*$L$11*C$13)-($B$3*$B$3))/-1000)&gt;0,($A18*1000*$B$3*$B$3)/(($A18*1000*$L$11*C$13)-($B$3*$B$3))/-1000,"Inf")</f>
        <v>52.6881720430108</v>
      </c>
      <c r="D18" s="112" t="n">
        <f aca="false">($A18*1000*$B$3*$B$3)/(($A18*1000*$L$11*D$13)+($B$3*$B$3))/1000</f>
        <v>46.3235294117647</v>
      </c>
      <c r="E18" s="113" t="n">
        <f aca="false">IF((($A18*1000*$B$3*$B$3)/(($A18*1000*$L$11*E$13)-($B$3*$B$3))/-1000)&gt;0,($A18*1000*$B$3*$B$3)/(($A18*1000*$L$11*E$13)-($B$3*$B$3))/-1000,"Inf")</f>
        <v>54.3103448275862</v>
      </c>
      <c r="F18" s="112" t="n">
        <f aca="false">($A18*1000*$B$3*$B$3)/(($A18*1000*$L$11*F$13)+($B$3*$B$3))/1000</f>
        <v>45.4873646209386</v>
      </c>
      <c r="G18" s="113" t="n">
        <f aca="false">IF((($A18*1000*$B$3*$B$3)/(($A18*1000*$L$11*G$13)-($B$3*$B$3))/-1000)&gt;0,($A18*1000*$B$3*$B$3)/(($A18*1000*$L$11*G$13)-($B$3*$B$3))/-1000,"Inf")</f>
        <v>55.5066079295154</v>
      </c>
      <c r="H18" s="112" t="n">
        <f aca="false">($A18*1000*$B$3*$B$3)/(($A18*1000*$L$11*H$13)+($B$3*$B$3))/1000</f>
        <v>44.3438914027149</v>
      </c>
      <c r="I18" s="113" t="n">
        <f aca="false">IF((($A18*1000*$B$3*$B$3)/(($A18*1000*$L$11*I$13)-($B$3*$B$3))/-1000)&gt;0,($A18*1000*$B$3*$B$3)/(($A18*1000*$L$11*I$13)-($B$3*$B$3))/-1000,"Inf")</f>
        <v>57.3099415204678</v>
      </c>
      <c r="J18" s="112" t="n">
        <f aca="false">($A18*1000*$B$3*$B$3)/(($A18*1000*$L$11*J$13)+($B$3*$B$3))/1000</f>
        <v>43.1506849315068</v>
      </c>
      <c r="K18" s="113" t="n">
        <f aca="false">IF((($A18*1000*$B$3*$B$3)/(($A18*1000*$L$11*K$13)-($B$3*$B$3))/-1000)&gt;0,($A18*1000*$B$3*$B$3)/(($A18*1000*$L$11*K$13)-($B$3*$B$3))/-1000,"Inf")</f>
        <v>59.4339622641509</v>
      </c>
      <c r="L18" s="112" t="n">
        <f aca="false">($A18*1000*$B$3*$B$3)/(($A18*1000*$L$11*L$13)+($B$3*$B$3))/1000</f>
        <v>40.7578558225508</v>
      </c>
      <c r="M18" s="113" t="n">
        <f aca="false">IF((($A18*1000*$B$3*$B$3)/(($A18*1000*$L$11*M$13)-($B$3*$B$3))/-1000)&gt;0,($A18*1000*$B$3*$B$3)/(($A18*1000*$L$11*M$13)-($B$3*$B$3))/-1000,"Inf")</f>
        <v>64.6627565982405</v>
      </c>
      <c r="N18" s="59"/>
    </row>
    <row r="19" customFormat="false" ht="15" hidden="false" customHeight="false" outlineLevel="0" collapsed="false">
      <c r="A19" s="92" t="n">
        <v>25</v>
      </c>
      <c r="B19" s="112" t="n">
        <f aca="false">($A19*1000*$B$3*$B$3)/(($A19*1000*$L$11*B$13)+($B$3*$B$3))/1000</f>
        <v>24.3781094527363</v>
      </c>
      <c r="C19" s="113" t="n">
        <f aca="false">IF((($A19*1000*$B$3*$B$3)/(($A19*1000*$L$11*C$13)-($B$3*$B$3))/-1000)&gt;0,($A19*1000*$B$3*$B$3)/(($A19*1000*$L$11*C$13)-($B$3*$B$3))/-1000,"Inf")</f>
        <v>25.6544502617801</v>
      </c>
      <c r="D19" s="112" t="n">
        <f aca="false">($A19*1000*$B$3*$B$3)/(($A19*1000*$L$11*D$13)+($B$3*$B$3))/1000</f>
        <v>24.0458015267176</v>
      </c>
      <c r="E19" s="113" t="n">
        <f aca="false">IF((($A19*1000*$B$3*$B$3)/(($A19*1000*$L$11*E$13)-($B$3*$B$3))/-1000)&gt;0,($A19*1000*$B$3*$B$3)/(($A19*1000*$L$11*E$13)-($B$3*$B$3))/-1000,"Inf")</f>
        <v>26.0330578512397</v>
      </c>
      <c r="F19" s="112" t="n">
        <f aca="false">($A19*1000*$B$3*$B$3)/(($A19*1000*$L$11*F$13)+($B$3*$B$3))/1000</f>
        <v>23.8185255198488</v>
      </c>
      <c r="G19" s="113" t="n">
        <f aca="false">IF((($A19*1000*$B$3*$B$3)/(($A19*1000*$L$11*G$13)-($B$3*$B$3))/-1000)&gt;0,($A19*1000*$B$3*$B$3)/(($A19*1000*$L$11*G$13)-($B$3*$B$3))/-1000,"Inf")</f>
        <v>26.3048016701461</v>
      </c>
      <c r="H19" s="112" t="n">
        <f aca="false">($A19*1000*$B$3*$B$3)/(($A19*1000*$L$11*H$13)+($B$3*$B$3))/1000</f>
        <v>23.5011990407674</v>
      </c>
      <c r="I19" s="113" t="n">
        <f aca="false">IF((($A19*1000*$B$3*$B$3)/(($A19*1000*$L$11*I$13)-($B$3*$B$3))/-1000)&gt;0,($A19*1000*$B$3*$B$3)/(($A19*1000*$L$11*I$13)-($B$3*$B$3))/-1000,"Inf")</f>
        <v>26.7029972752044</v>
      </c>
      <c r="J19" s="112" t="n">
        <f aca="false">($A19*1000*$B$3*$B$3)/(($A19*1000*$L$11*J$13)+($B$3*$B$3))/1000</f>
        <v>23.1617647058824</v>
      </c>
      <c r="K19" s="113" t="n">
        <f aca="false">IF((($A19*1000*$B$3*$B$3)/(($A19*1000*$L$11*K$13)-($B$3*$B$3))/-1000)&gt;0,($A19*1000*$B$3*$B$3)/(($A19*1000*$L$11*K$13)-($B$3*$B$3))/-1000,"Inf")</f>
        <v>27.1551724137931</v>
      </c>
      <c r="L19" s="112" t="n">
        <f aca="false">($A19*1000*$B$3*$B$3)/(($A19*1000*$L$11*L$13)+($B$3*$B$3))/1000</f>
        <v>22.4541751527495</v>
      </c>
      <c r="M19" s="113" t="n">
        <f aca="false">IF((($A19*1000*$B$3*$B$3)/(($A19*1000*$L$11*M$13)-($B$3*$B$3))/-1000)&gt;0,($A19*1000*$B$3*$B$3)/(($A19*1000*$L$11*M$13)-($B$3*$B$3))/-1000,"Inf")</f>
        <v>28.1969309462916</v>
      </c>
      <c r="N19" s="59"/>
    </row>
    <row r="20" customFormat="false" ht="15" hidden="false" customHeight="false" outlineLevel="0" collapsed="false">
      <c r="A20" s="114" t="n">
        <v>10</v>
      </c>
      <c r="B20" s="115" t="n">
        <f aca="false">($A20*1000*$B$3*$B$3)/(($A20*1000*$L$11*B$13)+($B$3*$B$3))/1000</f>
        <v>9.8989898989899</v>
      </c>
      <c r="C20" s="113" t="n">
        <f aca="false">IF((($A20*1000*$B$3*$B$3)/(($A20*1000*$L$11*C$13)-($B$3*$B$3))/-1000)&gt;0,($A20*1000*$B$3*$B$3)/(($A20*1000*$L$11*C$13)-($B$3*$B$3))/-1000,"Inf")</f>
        <v>10.1030927835052</v>
      </c>
      <c r="D20" s="115" t="n">
        <f aca="false">($A20*1000*$B$3*$B$3)/(($A20*1000*$L$11*D$13)+($B$3*$B$3))/1000</f>
        <v>9.84375</v>
      </c>
      <c r="E20" s="113" t="n">
        <f aca="false">IF((($A20*1000*$B$3*$B$3)/(($A20*1000*$L$11*E$13)-($B$3*$B$3))/-1000)&gt;0,($A20*1000*$B$3*$B$3)/(($A20*1000*$L$11*E$13)-($B$3*$B$3))/-1000,"Inf")</f>
        <v>10.1612903225806</v>
      </c>
      <c r="F20" s="115" t="n">
        <f aca="false">($A20*1000*$B$3*$B$3)/(($A20*1000*$L$11*F$13)+($B$3*$B$3))/1000</f>
        <v>9.80544747081712</v>
      </c>
      <c r="G20" s="113" t="n">
        <f aca="false">IF((($A20*1000*$B$3*$B$3)/(($A20*1000*$L$11*G$13)-($B$3*$B$3))/-1000)&gt;0,($A20*1000*$B$3*$B$3)/(($A20*1000*$L$11*G$13)-($B$3*$B$3))/-1000,"Inf")</f>
        <v>10.2024291497976</v>
      </c>
      <c r="H20" s="115" t="n">
        <f aca="false">($A20*1000*$B$3*$B$3)/(($A20*1000*$L$11*H$13)+($B$3*$B$3))/1000</f>
        <v>9.75124378109453</v>
      </c>
      <c r="I20" s="113" t="n">
        <f aca="false">IF((($A20*1000*$B$3*$B$3)/(($A20*1000*$L$11*I$13)-($B$3*$B$3))/-1000)&gt;0,($A20*1000*$B$3*$B$3)/(($A20*1000*$L$11*I$13)-($B$3*$B$3))/-1000,"Inf")</f>
        <v>10.261780104712</v>
      </c>
      <c r="J20" s="115" t="n">
        <f aca="false">($A20*1000*$B$3*$B$3)/(($A20*1000*$L$11*J$13)+($B$3*$B$3))/1000</f>
        <v>9.69230769230769</v>
      </c>
      <c r="K20" s="113" t="n">
        <f aca="false">IF((($A20*1000*$B$3*$B$3)/(($A20*1000*$L$11*K$13)-($B$3*$B$3))/-1000)&gt;0,($A20*1000*$B$3*$B$3)/(($A20*1000*$L$11*K$13)-($B$3*$B$3))/-1000,"Inf")</f>
        <v>10.327868852459</v>
      </c>
      <c r="L20" s="115" t="n">
        <f aca="false">($A20*1000*$B$3*$B$3)/(($A20*1000*$L$11*L$13)+($B$3*$B$3))/1000</f>
        <v>9.56616052060737</v>
      </c>
      <c r="M20" s="113" t="n">
        <f aca="false">IF((($A20*1000*$B$3*$B$3)/(($A20*1000*$L$11*M$13)-($B$3*$B$3))/-1000)&gt;0,($A20*1000*$B$3*$B$3)/(($A20*1000*$L$11*M$13)-($B$3*$B$3))/-1000,"Inf")</f>
        <v>10.4750593824228</v>
      </c>
      <c r="N20" s="59"/>
    </row>
    <row r="21" customFormat="false" ht="15" hidden="false" customHeight="false" outlineLevel="0" collapsed="false">
      <c r="A21" s="114" t="n">
        <v>5</v>
      </c>
      <c r="B21" s="115" t="n">
        <f aca="false">($A21*1000*$B$3*$B$3)/(($A21*1000*$L$11*B$13)+($B$3*$B$3))/1000</f>
        <v>4.9746192893401</v>
      </c>
      <c r="C21" s="116" t="n">
        <f aca="false">IF((($A21*1000*$B$3*$B$3)/(($A21*1000*$L$11*C$13)-($B$3*$B$3))/-1000)&gt;0,($A21*1000*$B$3*$B$3)/(($A21*1000*$L$11*C$13)-($B$3*$B$3))/-1000,"Inf")</f>
        <v>5.02564102564103</v>
      </c>
      <c r="D21" s="115" t="n">
        <f aca="false">($A21*1000*$B$3*$B$3)/(($A21*1000*$L$11*D$13)+($B$3*$B$3))/1000</f>
        <v>4.96062992125984</v>
      </c>
      <c r="E21" s="116" t="n">
        <f aca="false">IF((($A21*1000*$B$3*$B$3)/(($A21*1000*$L$11*E$13)-($B$3*$B$3))/-1000)&gt;0,($A21*1000*$B$3*$B$3)/(($A21*1000*$L$11*E$13)-($B$3*$B$3))/-1000,"Inf")</f>
        <v>5.04</v>
      </c>
      <c r="F21" s="115" t="n">
        <f aca="false">($A21*1000*$B$3*$B$3)/(($A21*1000*$L$11*F$13)+($B$3*$B$3))/1000</f>
        <v>4.95088408644401</v>
      </c>
      <c r="G21" s="116" t="n">
        <f aca="false">IF((($A21*1000*$B$3*$B$3)/(($A21*1000*$L$11*G$13)-($B$3*$B$3))/-1000)&gt;0,($A21*1000*$B$3*$B$3)/(($A21*1000*$L$11*G$13)-($B$3*$B$3))/-1000,"Inf")</f>
        <v>5.0501002004008</v>
      </c>
      <c r="H21" s="115" t="n">
        <f aca="false">($A21*1000*$B$3*$B$3)/(($A21*1000*$L$11*H$13)+($B$3*$B$3))/1000</f>
        <v>4.93702770780856</v>
      </c>
      <c r="I21" s="116" t="n">
        <f aca="false">IF((($A21*1000*$B$3*$B$3)/(($A21*1000*$L$11*I$13)-($B$3*$B$3))/-1000)&gt;0,($A21*1000*$B$3*$B$3)/(($A21*1000*$L$11*I$13)-($B$3*$B$3))/-1000,"Inf")</f>
        <v>5.06459948320413</v>
      </c>
      <c r="J21" s="115" t="n">
        <f aca="false">($A21*1000*$B$3*$B$3)/(($A21*1000*$L$11*J$13)+($B$3*$B$3))/1000</f>
        <v>4.921875</v>
      </c>
      <c r="K21" s="116" t="n">
        <f aca="false">IF((($A21*1000*$B$3*$B$3)/(($A21*1000*$L$11*K$13)-($B$3*$B$3))/-1000)&gt;0,($A21*1000*$B$3*$B$3)/(($A21*1000*$L$11*K$13)-($B$3*$B$3))/-1000,"Inf")</f>
        <v>5.08064516129032</v>
      </c>
      <c r="L21" s="115" t="n">
        <f aca="false">($A21*1000*$B$3*$B$3)/(($A21*1000*$L$11*L$13)+($B$3*$B$3))/1000</f>
        <v>4.88913525498891</v>
      </c>
      <c r="M21" s="116" t="n">
        <f aca="false">IF((($A21*1000*$B$3*$B$3)/(($A21*1000*$L$11*M$13)-($B$3*$B$3))/-1000)&gt;0,($A21*1000*$B$3*$B$3)/(($A21*1000*$L$11*M$13)-($B$3*$B$3))/-1000,"Inf")</f>
        <v>5.11600928074246</v>
      </c>
      <c r="N21" s="59"/>
    </row>
    <row r="22" customFormat="false" ht="15" hidden="false" customHeight="false" outlineLevel="0" collapsed="false">
      <c r="A22" s="114" t="n">
        <v>2.5</v>
      </c>
      <c r="B22" s="115" t="n">
        <f aca="false">($A22*1000*$B$3*$B$3)/(($A22*1000*$L$11*B$13)+($B$3*$B$3))/1000</f>
        <v>2.49363867684478</v>
      </c>
      <c r="C22" s="116" t="n">
        <f aca="false">IF((($A22*1000*$B$3*$B$3)/(($A22*1000*$L$11*C$13)-($B$3*$B$3))/-1000)&gt;0,($A22*1000*$B$3*$B$3)/(($A22*1000*$L$11*C$13)-($B$3*$B$3))/-1000,"Inf")</f>
        <v>2.50639386189258</v>
      </c>
      <c r="D22" s="115" t="n">
        <f aca="false">($A22*1000*$B$3*$B$3)/(($A22*1000*$L$11*D$13)+($B$3*$B$3))/1000</f>
        <v>2.4901185770751</v>
      </c>
      <c r="E22" s="116" t="n">
        <f aca="false">IF((($A22*1000*$B$3*$B$3)/(($A22*1000*$L$11*E$13)-($B$3*$B$3))/-1000)&gt;0,($A22*1000*$B$3*$B$3)/(($A22*1000*$L$11*E$13)-($B$3*$B$3))/-1000,"Inf")</f>
        <v>2.50996015936255</v>
      </c>
      <c r="F22" s="115" t="n">
        <f aca="false">($A22*1000*$B$3*$B$3)/(($A22*1000*$L$11*F$13)+($B$3*$B$3))/1000</f>
        <v>2.48766041461007</v>
      </c>
      <c r="G22" s="116" t="n">
        <f aca="false">IF((($A22*1000*$B$3*$B$3)/(($A22*1000*$L$11*G$13)-($B$3*$B$3))/-1000)&gt;0,($A22*1000*$B$3*$B$3)/(($A22*1000*$L$11*G$13)-($B$3*$B$3))/-1000,"Inf")</f>
        <v>2.51246261216351</v>
      </c>
      <c r="H22" s="115" t="n">
        <f aca="false">($A22*1000*$B$3*$B$3)/(($A22*1000*$L$11*H$13)+($B$3*$B$3))/1000</f>
        <v>2.48415716096324</v>
      </c>
      <c r="I22" s="116" t="n">
        <f aca="false">IF((($A22*1000*$B$3*$B$3)/(($A22*1000*$L$11*I$13)-($B$3*$B$3))/-1000)&gt;0,($A22*1000*$B$3*$B$3)/(($A22*1000*$L$11*I$13)-($B$3*$B$3))/-1000,"Inf")</f>
        <v>2.51604621309371</v>
      </c>
      <c r="J22" s="115" t="n">
        <f aca="false">($A22*1000*$B$3*$B$3)/(($A22*1000*$L$11*J$13)+($B$3*$B$3))/1000</f>
        <v>2.48031496062992</v>
      </c>
      <c r="K22" s="116" t="n">
        <f aca="false">IF((($A22*1000*$B$3*$B$3)/(($A22*1000*$L$11*K$13)-($B$3*$B$3))/-1000)&gt;0,($A22*1000*$B$3*$B$3)/(($A22*1000*$L$11*K$13)-($B$3*$B$3))/-1000,"Inf")</f>
        <v>2.52</v>
      </c>
      <c r="L22" s="115" t="n">
        <f aca="false">($A22*1000*$B$3*$B$3)/(($A22*1000*$L$11*L$13)+($B$3*$B$3))/1000</f>
        <v>2.4719730941704</v>
      </c>
      <c r="M22" s="116" t="n">
        <f aca="false">IF((($A22*1000*$B$3*$B$3)/(($A22*1000*$L$11*M$13)-($B$3*$B$3))/-1000)&gt;0,($A22*1000*$B$3*$B$3)/(($A22*1000*$L$11*M$13)-($B$3*$B$3))/-1000,"Inf")</f>
        <v>2.52866972477064</v>
      </c>
      <c r="N22" s="59"/>
    </row>
    <row r="23" customFormat="false" ht="15" hidden="false" customHeight="false" outlineLevel="0" collapsed="false">
      <c r="A23" s="114" t="n">
        <v>1</v>
      </c>
      <c r="B23" s="115" t="n">
        <f aca="false">($A23*1000*$B$3*$B$3)/(($A23*1000*$L$11*B$13)+($B$3*$B$3))/1000</f>
        <v>0.998980632008155</v>
      </c>
      <c r="C23" s="116" t="n">
        <f aca="false">IF((($A23*1000*$B$3*$B$3)/(($A23*1000*$L$11*C$13)-($B$3*$B$3))/-1000)&gt;0,($A23*1000*$B$3*$B$3)/(($A23*1000*$L$11*C$13)-($B$3*$B$3))/-1000,"Inf")</f>
        <v>1.00102145045965</v>
      </c>
      <c r="D23" s="115" t="n">
        <f aca="false">($A23*1000*$B$3*$B$3)/(($A23*1000*$L$11*D$13)+($B$3*$B$3))/1000</f>
        <v>0.998415213946117</v>
      </c>
      <c r="E23" s="116" t="n">
        <f aca="false">IF((($A23*1000*$B$3*$B$3)/(($A23*1000*$L$11*E$13)-($B$3*$B$3))/-1000)&gt;0,($A23*1000*$B$3*$B$3)/(($A23*1000*$L$11*E$13)-($B$3*$B$3))/-1000,"Inf")</f>
        <v>1.00158982511924</v>
      </c>
      <c r="F23" s="115" t="n">
        <f aca="false">($A23*1000*$B$3*$B$3)/(($A23*1000*$L$11*F$13)+($B$3*$B$3))/1000</f>
        <v>0.998019801980198</v>
      </c>
      <c r="G23" s="116" t="n">
        <f aca="false">IF((($A23*1000*$B$3*$B$3)/(($A23*1000*$L$11*G$13)-($B$3*$B$3))/-1000)&gt;0,($A23*1000*$B$3*$B$3)/(($A23*1000*$L$11*G$13)-($B$3*$B$3))/-1000,"Inf")</f>
        <v>1.00198807157058</v>
      </c>
      <c r="H23" s="115" t="n">
        <f aca="false">($A23*1000*$B$3*$B$3)/(($A23*1000*$L$11*H$13)+($B$3*$B$3))/1000</f>
        <v>0.997455470737914</v>
      </c>
      <c r="I23" s="116" t="n">
        <f aca="false">IF((($A23*1000*$B$3*$B$3)/(($A23*1000*$L$11*I$13)-($B$3*$B$3))/-1000)&gt;0,($A23*1000*$B$3*$B$3)/(($A23*1000*$L$11*I$13)-($B$3*$B$3))/-1000,"Inf")</f>
        <v>1.00255754475703</v>
      </c>
      <c r="J23" s="115" t="n">
        <f aca="false">($A23*1000*$B$3*$B$3)/(($A23*1000*$L$11*J$13)+($B$3*$B$3))/1000</f>
        <v>0.996835443037975</v>
      </c>
      <c r="K23" s="116" t="n">
        <f aca="false">IF((($A23*1000*$B$3*$B$3)/(($A23*1000*$L$11*K$13)-($B$3*$B$3))/-1000)&gt;0,($A23*1000*$B$3*$B$3)/(($A23*1000*$L$11*K$13)-($B$3*$B$3))/-1000,"Inf")</f>
        <v>1.0031847133758</v>
      </c>
      <c r="L23" s="115" t="n">
        <f aca="false">($A23*1000*$B$3*$B$3)/(($A23*1000*$L$11*L$13)+($B$3*$B$3))/1000</f>
        <v>0.99548532731377</v>
      </c>
      <c r="M23" s="116" t="n">
        <f aca="false">IF((($A23*1000*$B$3*$B$3)/(($A23*1000*$L$11*M$13)-($B$3*$B$3))/-1000)&gt;0,($A23*1000*$B$3*$B$3)/(($A23*1000*$L$11*M$13)-($B$3*$B$3))/-1000,"Inf")</f>
        <v>1.00455580865604</v>
      </c>
      <c r="N23" s="59"/>
    </row>
    <row r="24" customFormat="false" ht="12.75" hidden="false" customHeight="true" outlineLevel="0" collapsed="false">
      <c r="A24" s="117"/>
      <c r="B24" s="101"/>
      <c r="C24" s="71"/>
      <c r="D24" s="98"/>
      <c r="E24" s="98"/>
      <c r="F24" s="98"/>
      <c r="G24" s="98"/>
      <c r="H24" s="98"/>
      <c r="I24" s="98"/>
      <c r="J24" s="101"/>
      <c r="K24" s="98"/>
      <c r="L24" s="98"/>
      <c r="M24" s="98"/>
    </row>
    <row r="25" customFormat="false" ht="15" hidden="false" customHeight="false" outlineLevel="0" collapsed="false">
      <c r="A25" s="103" t="s">
        <v>44</v>
      </c>
      <c r="B25" s="77" t="n">
        <v>11</v>
      </c>
      <c r="C25" s="102" t="n">
        <v>11</v>
      </c>
      <c r="D25" s="77" t="n">
        <v>16</v>
      </c>
      <c r="E25" s="102" t="n">
        <v>16</v>
      </c>
      <c r="F25" s="77" t="n">
        <v>22</v>
      </c>
      <c r="G25" s="102" t="n">
        <v>22</v>
      </c>
      <c r="H25" s="77" t="n">
        <v>32</v>
      </c>
      <c r="I25" s="102" t="n">
        <v>32</v>
      </c>
      <c r="J25" s="77" t="n">
        <v>45</v>
      </c>
      <c r="K25" s="102" t="n">
        <v>45</v>
      </c>
      <c r="L25" s="118"/>
      <c r="M25" s="99"/>
    </row>
    <row r="26" customFormat="false" ht="15" hidden="false" customHeight="false" outlineLevel="0" collapsed="false">
      <c r="A26" s="104" t="s">
        <v>45</v>
      </c>
      <c r="B26" s="105" t="s">
        <v>46</v>
      </c>
      <c r="C26" s="106" t="s">
        <v>47</v>
      </c>
      <c r="D26" s="105" t="s">
        <v>46</v>
      </c>
      <c r="E26" s="106" t="s">
        <v>47</v>
      </c>
      <c r="F26" s="105" t="s">
        <v>46</v>
      </c>
      <c r="G26" s="106" t="s">
        <v>47</v>
      </c>
      <c r="H26" s="105" t="s">
        <v>46</v>
      </c>
      <c r="I26" s="106" t="s">
        <v>47</v>
      </c>
      <c r="J26" s="105" t="s">
        <v>46</v>
      </c>
      <c r="K26" s="106" t="s">
        <v>47</v>
      </c>
      <c r="L26" s="118"/>
      <c r="M26" s="99"/>
    </row>
    <row r="27" customFormat="false" ht="15" hidden="false" customHeight="false" outlineLevel="0" collapsed="false">
      <c r="A27" s="107" t="n">
        <f aca="false">A15</f>
        <v>500</v>
      </c>
      <c r="B27" s="119" t="n">
        <f aca="false">($A15*1000*$B$3*$B$3)/(($A15*1000*$L$11*B$25)+($B$3*$B$3))/1000</f>
        <v>121.420704845815</v>
      </c>
      <c r="C27" s="120" t="str">
        <f aca="false">IF((($A27*1000*$B$3*$B$3)/(($A27*1000*$L$11*C$25)-($B$3*$B$3))/-1000)&gt;0,($A27*1000*$B$3*$B$3)/(($A27*1000*$L$11*C$25)-($B$3*$B$3))/-1000,"Inf")</f>
        <v>Inf</v>
      </c>
      <c r="D27" s="119" t="n">
        <f aca="false">($A15*1000*$B$3*$B$3)/(($A15*1000*$L$11*D$25)+($B$3*$B$3))/1000</f>
        <v>90.3318312167145</v>
      </c>
      <c r="E27" s="120" t="str">
        <f aca="false">IF((($A27*1000*$B$3*$B$3)/(($A27*1000*$L$11*E$25)-($B$3*$B$3))/-1000)&gt;0,($A27*1000*$B$3*$B$3)/(($A27*1000*$L$11*E$25)-($B$3*$B$3))/-1000,"Inf")</f>
        <v>Inf</v>
      </c>
      <c r="F27" s="119" t="n">
        <f aca="false">($A15*1000*$B$3*$B$3)/(($A15*1000*$L$11*F$25)+($B$3*$B$3))/1000</f>
        <v>69.1005954246318</v>
      </c>
      <c r="G27" s="120" t="str">
        <f aca="false">IF((($A27*1000*$B$3*$B$3)/(($A27*1000*$L$11*G$25)-($B$3*$B$3))/-1000)&gt;0,($A27*1000*$B$3*$B$3)/(($A27*1000*$L$11*G$25)-($B$3*$B$3))/-1000,"Inf")</f>
        <v>Inf</v>
      </c>
      <c r="H27" s="119" t="n">
        <f aca="false">($A15*1000*$B$3*$B$3)/(($A15*1000*$L$11*H$25)+($B$3*$B$3))/1000</f>
        <v>49.6509795091196</v>
      </c>
      <c r="I27" s="120" t="str">
        <f aca="false">IF((($A27*1000*$B$3*$B$3)/(($A27*1000*$L$11*I$25)-($B$3*$B$3))/-1000)&gt;0,($A27*1000*$B$3*$B$3)/(($A27*1000*$L$11*I$25)-($B$3*$B$3))/-1000,"Inf")</f>
        <v>Inf</v>
      </c>
      <c r="J27" s="119" t="n">
        <f aca="false">($A15*1000*$B$3*$B$3)/(($A15*1000*$L$11*J$25)+($B$3*$B$3))/1000</f>
        <v>36.3501483679525</v>
      </c>
      <c r="K27" s="120" t="str">
        <f aca="false">IF((($A27*1000*$B$3*$B$3)/(($A27*1000*$L$11*K$25)-($B$3*$B$3))/-1000)&gt;0,($A27*1000*$B$3*$B$3)/(($A27*1000*$L$11*K$25)-($B$3*$B$3))/-1000,"Inf")</f>
        <v>Inf</v>
      </c>
      <c r="L27" s="118"/>
      <c r="M27" s="99"/>
    </row>
    <row r="28" customFormat="false" ht="15" hidden="false" customHeight="false" outlineLevel="0" collapsed="false">
      <c r="A28" s="92" t="n">
        <f aca="false">A16</f>
        <v>250</v>
      </c>
      <c r="B28" s="112" t="n">
        <f aca="false">($A16*1000*$B$3*$B$3)/(($A16*1000*$L$11*B$25)+($B$3*$B$3))/1000</f>
        <v>97.6960567124502</v>
      </c>
      <c r="C28" s="113" t="str">
        <f aca="false">IF((($A28*1000*$B$3*$B$3)/(($A28*1000*$L$11*C$25)-($B$3*$B$3))/-1000)&gt;0,($A28*1000*$B$3*$B$3)/(($A28*1000*$L$11*C$25)-($B$3*$B$3))/-1000,"Inf")</f>
        <v>Inf</v>
      </c>
      <c r="D28" s="112" t="n">
        <f aca="false">($A16*1000*$B$3*$B$3)/(($A16*1000*$L$11*D$25)+($B$3*$B$3))/1000</f>
        <v>76.5093684941013</v>
      </c>
      <c r="E28" s="113" t="str">
        <f aca="false">IF((($A28*1000*$B$3*$B$3)/(($A28*1000*$L$11*E$25)-($B$3*$B$3))/-1000)&gt;0,($A28*1000*$B$3*$B$3)/(($A28*1000*$L$11*E$25)-($B$3*$B$3))/-1000,"Inf")</f>
        <v>Inf</v>
      </c>
      <c r="F28" s="112" t="n">
        <f aca="false">($A16*1000*$B$3*$B$3)/(($A16*1000*$L$11*F$25)+($B$3*$B$3))/1000</f>
        <v>60.7103524229075</v>
      </c>
      <c r="G28" s="113" t="str">
        <f aca="false">IF((($A28*1000*$B$3*$B$3)/(($A28*1000*$L$11*G$25)-($B$3*$B$3))/-1000)&gt;0,($A28*1000*$B$3*$B$3)/(($A28*1000*$L$11*G$25)-($B$3*$B$3))/-1000,"Inf")</f>
        <v>Inf</v>
      </c>
      <c r="H28" s="112" t="n">
        <f aca="false">($A16*1000*$B$3*$B$3)/(($A16*1000*$L$11*H$25)+($B$3*$B$3))/1000</f>
        <v>45.1659156083572</v>
      </c>
      <c r="I28" s="113" t="str">
        <f aca="false">IF((($A28*1000*$B$3*$B$3)/(($A28*1000*$L$11*I$25)-($B$3*$B$3))/-1000)&gt;0,($A28*1000*$B$3*$B$3)/(($A28*1000*$L$11*I$25)-($B$3*$B$3))/-1000,"Inf")</f>
        <v>Inf</v>
      </c>
      <c r="J28" s="112" t="n">
        <f aca="false">($A16*1000*$B$3*$B$3)/(($A16*1000*$L$11*J$25)+($B$3*$B$3))/1000</f>
        <v>33.8865836791148</v>
      </c>
      <c r="K28" s="113" t="str">
        <f aca="false">IF((($A28*1000*$B$3*$B$3)/(($A28*1000*$L$11*K$25)-($B$3*$B$3))/-1000)&gt;0,($A28*1000*$B$3*$B$3)/(($A28*1000*$L$11*K$25)-($B$3*$B$3))/-1000,"Inf")</f>
        <v>Inf</v>
      </c>
      <c r="L28" s="118"/>
      <c r="M28" s="99"/>
    </row>
    <row r="29" customFormat="false" ht="15" hidden="false" customHeight="false" outlineLevel="0" collapsed="false">
      <c r="A29" s="92" t="n">
        <f aca="false">A17</f>
        <v>100</v>
      </c>
      <c r="B29" s="112" t="n">
        <f aca="false">($A17*1000*$B$3*$B$3)/(($A17*1000*$L$11*B$25)+($B$3*$B$3))/1000</f>
        <v>61.5921787709497</v>
      </c>
      <c r="C29" s="113" t="n">
        <f aca="false">IF((($A29*1000*$B$3*$B$3)/(($A29*1000*$L$11*C$25)-($B$3*$B$3))/-1000)&gt;0,($A29*1000*$B$3*$B$3)/(($A29*1000*$L$11*C$25)-($B$3*$B$3))/-1000,"Inf")</f>
        <v>265.66265060241</v>
      </c>
      <c r="D29" s="112" t="n">
        <f aca="false">($A17*1000*$B$3*$B$3)/(($A17*1000*$L$11*D$25)+($B$3*$B$3))/1000</f>
        <v>52.4375743162901</v>
      </c>
      <c r="E29" s="113" t="n">
        <f aca="false">IF((($A29*1000*$B$3*$B$3)/(($A29*1000*$L$11*E$25)-($B$3*$B$3))/-1000)&gt;0,($A29*1000*$B$3*$B$3)/(($A29*1000*$L$11*E$25)-($B$3*$B$3))/-1000,"Inf")</f>
        <v>1075.60975609756</v>
      </c>
      <c r="F29" s="112" t="n">
        <f aca="false">($A17*1000*$B$3*$B$3)/(($A17*1000*$L$11*F$25)+($B$3*$B$3))/1000</f>
        <v>44.5005045408678</v>
      </c>
      <c r="G29" s="113" t="str">
        <f aca="false">IF((($A29*1000*$B$3*$B$3)/(($A29*1000*$L$11*G$25)-($B$3*$B$3))/-1000)&gt;0,($A29*1000*$B$3*$B$3)/(($A29*1000*$L$11*G$25)-($B$3*$B$3))/-1000,"Inf")</f>
        <v>Inf</v>
      </c>
      <c r="H29" s="112" t="n">
        <f aca="false">($A17*1000*$B$3*$B$3)/(($A17*1000*$L$11*H$25)+($B$3*$B$3))/1000</f>
        <v>35.535858178888</v>
      </c>
      <c r="I29" s="113" t="str">
        <f aca="false">IF((($A29*1000*$B$3*$B$3)/(($A29*1000*$L$11*I$25)-($B$3*$B$3))/-1000)&gt;0,($A29*1000*$B$3*$B$3)/(($A29*1000*$L$11*I$25)-($B$3*$B$3))/-1000,"Inf")</f>
        <v>Inf</v>
      </c>
      <c r="J29" s="112" t="n">
        <f aca="false">($A17*1000*$B$3*$B$3)/(($A17*1000*$L$11*J$25)+($B$3*$B$3))/1000</f>
        <v>28.1609195402299</v>
      </c>
      <c r="K29" s="113" t="str">
        <f aca="false">IF((($A29*1000*$B$3*$B$3)/(($A29*1000*$L$11*K$25)-($B$3*$B$3))/-1000)&gt;0,($A29*1000*$B$3*$B$3)/(($A29*1000*$L$11*K$25)-($B$3*$B$3))/-1000,"Inf")</f>
        <v>Inf</v>
      </c>
      <c r="L29" s="118"/>
      <c r="M29" s="99"/>
    </row>
    <row r="30" customFormat="false" ht="15" hidden="false" customHeight="false" outlineLevel="0" collapsed="false">
      <c r="A30" s="92" t="n">
        <f aca="false">A18</f>
        <v>50</v>
      </c>
      <c r="B30" s="112" t="n">
        <f aca="false">($A18*1000*$B$3*$B$3)/(($A18*1000*$L$11*B$25)+($B$3*$B$3))/1000</f>
        <v>38.1158167675022</v>
      </c>
      <c r="C30" s="113" t="n">
        <f aca="false">IF((($A30*1000*$B$3*$B$3)/(($A30*1000*$L$11*C$25)-($B$3*$B$3))/-1000)&gt;0,($A30*1000*$B$3*$B$3)/(($A30*1000*$L$11*C$25)-($B$3*$B$3))/-1000,"Inf")</f>
        <v>72.6523887973641</v>
      </c>
      <c r="D30" s="112" t="n">
        <f aca="false">($A18*1000*$B$3*$B$3)/(($A18*1000*$L$11*D$25)+($B$3*$B$3))/1000</f>
        <v>34.399375975039</v>
      </c>
      <c r="E30" s="113" t="n">
        <f aca="false">IF((($A30*1000*$B$3*$B$3)/(($A30*1000*$L$11*E$25)-($B$3*$B$3))/-1000)&gt;0,($A30*1000*$B$3*$B$3)/(($A30*1000*$L$11*E$25)-($B$3*$B$3))/-1000,"Inf")</f>
        <v>91.49377593361</v>
      </c>
      <c r="F30" s="112" t="n">
        <f aca="false">($A18*1000*$B$3*$B$3)/(($A18*1000*$L$11*F$25)+($B$3*$B$3))/1000</f>
        <v>30.7960893854749</v>
      </c>
      <c r="G30" s="113" t="n">
        <f aca="false">IF((($A30*1000*$B$3*$B$3)/(($A30*1000*$L$11*G$25)-($B$3*$B$3))/-1000)&gt;0,($A30*1000*$B$3*$B$3)/(($A30*1000*$L$11*G$25)-($B$3*$B$3))/-1000,"Inf")</f>
        <v>132.831325301205</v>
      </c>
      <c r="H30" s="112" t="n">
        <f aca="false">($A18*1000*$B$3*$B$3)/(($A18*1000*$L$11*H$25)+($B$3*$B$3))/1000</f>
        <v>26.2187871581451</v>
      </c>
      <c r="I30" s="113" t="n">
        <f aca="false">IF((($A30*1000*$B$3*$B$3)/(($A30*1000*$L$11*I$25)-($B$3*$B$3))/-1000)&gt;0,($A30*1000*$B$3*$B$3)/(($A30*1000*$L$11*I$25)-($B$3*$B$3))/-1000,"Inf")</f>
        <v>537.80487804878</v>
      </c>
      <c r="J30" s="112" t="n">
        <f aca="false">($A18*1000*$B$3*$B$3)/(($A18*1000*$L$11*J$25)+($B$3*$B$3))/1000</f>
        <v>21.9730941704036</v>
      </c>
      <c r="K30" s="113" t="str">
        <f aca="false">IF((($A30*1000*$B$3*$B$3)/(($A30*1000*$L$11*K$25)-($B$3*$B$3))/-1000)&gt;0,($A30*1000*$B$3*$B$3)/(($A30*1000*$L$11*K$25)-($B$3*$B$3))/-1000,"Inf")</f>
        <v>Inf</v>
      </c>
      <c r="L30" s="118"/>
      <c r="M30" s="99"/>
    </row>
    <row r="31" customFormat="false" ht="15" hidden="false" customHeight="false" outlineLevel="0" collapsed="false">
      <c r="A31" s="92" t="n">
        <f aca="false">A19</f>
        <v>25</v>
      </c>
      <c r="B31" s="112" t="n">
        <f aca="false">($A19*1000*$B$3*$B$3)/(($A19*1000*$L$11*B$25)+($B$3*$B$3))/1000</f>
        <v>21.6282491417361</v>
      </c>
      <c r="C31" s="113" t="n">
        <f aca="false">IF((($A31*1000*$B$3*$B$3)/(($A31*1000*$L$11*C$25)-($B$3*$B$3))/-1000)&gt;0,($A31*1000*$B$3*$B$3)/(($A31*1000*$L$11*C$25)-($B$3*$B$3))/-1000,"Inf")</f>
        <v>29.6171927468099</v>
      </c>
      <c r="D31" s="112" t="n">
        <f aca="false">($A19*1000*$B$3*$B$3)/(($A19*1000*$L$11*D$25)+($B$3*$B$3))/1000</f>
        <v>20.3789279112754</v>
      </c>
      <c r="E31" s="113" t="n">
        <f aca="false">IF((($A31*1000*$B$3*$B$3)/(($A31*1000*$L$11*E$25)-($B$3*$B$3))/-1000)&gt;0,($A31*1000*$B$3*$B$3)/(($A31*1000*$L$11*E$25)-($B$3*$B$3))/-1000,"Inf")</f>
        <v>32.3313782991202</v>
      </c>
      <c r="F31" s="112" t="n">
        <f aca="false">($A19*1000*$B$3*$B$3)/(($A19*1000*$L$11*F$25)+($B$3*$B$3))/1000</f>
        <v>19.0579083837511</v>
      </c>
      <c r="G31" s="113" t="n">
        <f aca="false">IF((($A31*1000*$B$3*$B$3)/(($A31*1000*$L$11*G$25)-($B$3*$B$3))/-1000)&gt;0,($A31*1000*$B$3*$B$3)/(($A31*1000*$L$11*G$25)-($B$3*$B$3))/-1000,"Inf")</f>
        <v>36.326194398682</v>
      </c>
      <c r="H31" s="112" t="n">
        <f aca="false">($A19*1000*$B$3*$B$3)/(($A19*1000*$L$11*H$25)+($B$3*$B$3))/1000</f>
        <v>17.1996879875195</v>
      </c>
      <c r="I31" s="113" t="n">
        <f aca="false">IF((($A31*1000*$B$3*$B$3)/(($A31*1000*$L$11*I$25)-($B$3*$B$3))/-1000)&gt;0,($A31*1000*$B$3*$B$3)/(($A31*1000*$L$11*I$25)-($B$3*$B$3))/-1000,"Inf")</f>
        <v>45.746887966805</v>
      </c>
      <c r="J31" s="112" t="n">
        <f aca="false">($A19*1000*$B$3*$B$3)/(($A19*1000*$L$11*J$25)+($B$3*$B$3))/1000</f>
        <v>15.2647975077882</v>
      </c>
      <c r="K31" s="113" t="n">
        <f aca="false">IF((($A31*1000*$B$3*$B$3)/(($A31*1000*$L$11*K$25)-($B$3*$B$3))/-1000)&gt;0,($A31*1000*$B$3*$B$3)/(($A31*1000*$L$11*K$25)-($B$3*$B$3))/-1000,"Inf")</f>
        <v>69.0140845070423</v>
      </c>
      <c r="L31" s="118"/>
      <c r="M31" s="99"/>
    </row>
    <row r="32" customFormat="false" ht="15" hidden="false" customHeight="false" outlineLevel="0" collapsed="false">
      <c r="A32" s="92" t="n">
        <f aca="false">A20</f>
        <v>10</v>
      </c>
      <c r="B32" s="115" t="n">
        <f aca="false">($A20*1000*$B$3*$B$3)/(($A20*1000*$L$11*B$25)+($B$3*$B$3))/1000</f>
        <v>9.41302027748133</v>
      </c>
      <c r="C32" s="116" t="n">
        <f aca="false">IF((($A32*1000*$B$3*$B$3)/(($A32*1000*$L$11*C$25)-($B$3*$B$3))/-1000)&gt;0,($A32*1000*$B$3*$B$3)/(($A32*1000*$L$11*C$25)-($B$3*$B$3))/-1000,"Inf")</f>
        <v>10.6650544135429</v>
      </c>
      <c r="D32" s="115" t="n">
        <f aca="false">($A20*1000*$B$3*$B$3)/(($A20*1000*$L$11*D$25)+($B$3*$B$3))/1000</f>
        <v>9.16839916839917</v>
      </c>
      <c r="E32" s="116" t="n">
        <f aca="false">IF((($A32*1000*$B$3*$B$3)/(($A32*1000*$L$11*E$25)-($B$3*$B$3))/-1000)&gt;0,($A32*1000*$B$3*$B$3)/(($A32*1000*$L$11*E$25)-($B$3*$B$3))/-1000,"Inf")</f>
        <v>10.997506234414</v>
      </c>
      <c r="F32" s="115" t="n">
        <f aca="false">($A20*1000*$B$3*$B$3)/(($A20*1000*$L$11*F$25)+($B$3*$B$3))/1000</f>
        <v>8.89112903225806</v>
      </c>
      <c r="G32" s="116" t="n">
        <f aca="false">IF((($A32*1000*$B$3*$B$3)/(($A32*1000*$L$11*G$25)-($B$3*$B$3))/-1000)&gt;0,($A32*1000*$B$3*$B$3)/(($A32*1000*$L$11*G$25)-($B$3*$B$3))/-1000,"Inf")</f>
        <v>11.4248704663212</v>
      </c>
      <c r="H32" s="115" t="n">
        <f aca="false">($A20*1000*$B$3*$B$3)/(($A20*1000*$L$11*H$25)+($B$3*$B$3))/1000</f>
        <v>8.46449136276392</v>
      </c>
      <c r="I32" s="116" t="n">
        <f aca="false">IF((($A32*1000*$B$3*$B$3)/(($A32*1000*$L$11*I$25)-($B$3*$B$3))/-1000)&gt;0,($A32*1000*$B$3*$B$3)/(($A32*1000*$L$11*I$25)-($B$3*$B$3))/-1000,"Inf")</f>
        <v>12.2160664819945</v>
      </c>
      <c r="J32" s="115" t="n">
        <f aca="false">($A20*1000*$B$3*$B$3)/(($A20*1000*$L$11*J$25)+($B$3*$B$3))/1000</f>
        <v>7.96747967479675</v>
      </c>
      <c r="K32" s="116" t="n">
        <f aca="false">IF((($A32*1000*$B$3*$B$3)/(($A32*1000*$L$11*K$25)-($B$3*$B$3))/-1000)&gt;0,($A32*1000*$B$3*$B$3)/(($A32*1000*$L$11*K$25)-($B$3*$B$3))/-1000,"Inf")</f>
        <v>13.4246575342466</v>
      </c>
      <c r="L32" s="118"/>
      <c r="M32" s="99"/>
    </row>
    <row r="33" customFormat="false" ht="15" hidden="false" customHeight="false" outlineLevel="0" collapsed="false">
      <c r="A33" s="92" t="n">
        <f aca="false">A21</f>
        <v>5</v>
      </c>
      <c r="B33" s="115" t="n">
        <f aca="false">($A21*1000*$B$3*$B$3)/(($A21*1000*$L$11*B$25)+($B$3*$B$3))/1000</f>
        <v>4.84881803188565</v>
      </c>
      <c r="C33" s="116" t="n">
        <f aca="false">IF((($A33*1000*$B$3*$B$3)/(($A33*1000*$L$11*C$25)-($B$3*$B$3))/-1000)&gt;0,($A33*1000*$B$3*$B$3)/(($A33*1000*$L$11*C$25)-($B$3*$B$3))/-1000,"Inf")</f>
        <v>5.16091281451141</v>
      </c>
      <c r="D33" s="115" t="n">
        <f aca="false">($A21*1000*$B$3*$B$3)/(($A21*1000*$L$11*D$25)+($B$3*$B$3))/1000</f>
        <v>4.78308026030369</v>
      </c>
      <c r="E33" s="116" t="n">
        <f aca="false">IF((($A33*1000*$B$3*$B$3)/(($A33*1000*$L$11*E$25)-($B$3*$B$3))/-1000)&gt;0,($A33*1000*$B$3*$B$3)/(($A33*1000*$L$11*E$25)-($B$3*$B$3))/-1000,"Inf")</f>
        <v>5.2375296912114</v>
      </c>
      <c r="F33" s="115" t="n">
        <f aca="false">($A21*1000*$B$3*$B$3)/(($A21*1000*$L$11*F$25)+($B$3*$B$3))/1000</f>
        <v>4.70651013874066</v>
      </c>
      <c r="G33" s="116" t="n">
        <f aca="false">IF((($A33*1000*$B$3*$B$3)/(($A33*1000*$L$11*G$25)-($B$3*$B$3))/-1000)&gt;0,($A33*1000*$B$3*$B$3)/(($A33*1000*$L$11*G$25)-($B$3*$B$3))/-1000,"Inf")</f>
        <v>5.33252720677146</v>
      </c>
      <c r="H33" s="115" t="n">
        <f aca="false">($A21*1000*$B$3*$B$3)/(($A21*1000*$L$11*H$25)+($B$3*$B$3))/1000</f>
        <v>4.58419958419958</v>
      </c>
      <c r="I33" s="116" t="n">
        <f aca="false">IF((($A33*1000*$B$3*$B$3)/(($A33*1000*$L$11*I$25)-($B$3*$B$3))/-1000)&gt;0,($A33*1000*$B$3*$B$3)/(($A33*1000*$L$11*I$25)-($B$3*$B$3))/-1000,"Inf")</f>
        <v>5.49875311720698</v>
      </c>
      <c r="J33" s="115" t="n">
        <f aca="false">($A21*1000*$B$3*$B$3)/(($A21*1000*$L$11*J$25)+($B$3*$B$3))/1000</f>
        <v>4.43438914027149</v>
      </c>
      <c r="K33" s="116" t="n">
        <f aca="false">IF((($A33*1000*$B$3*$B$3)/(($A33*1000*$L$11*K$25)-($B$3*$B$3))/-1000)&gt;0,($A33*1000*$B$3*$B$3)/(($A33*1000*$L$11*K$25)-($B$3*$B$3))/-1000,"Inf")</f>
        <v>5.73099415204678</v>
      </c>
      <c r="L33" s="118"/>
      <c r="M33" s="99"/>
    </row>
    <row r="34" customFormat="false" ht="15" hidden="false" customHeight="false" outlineLevel="0" collapsed="false">
      <c r="A34" s="92" t="n">
        <f aca="false">A22</f>
        <v>2.5</v>
      </c>
      <c r="B34" s="115" t="n">
        <f aca="false">($A22*1000*$B$3*$B$3)/(($A22*1000*$L$11*B$25)+($B$3*$B$3))/1000</f>
        <v>2.46162433714764</v>
      </c>
      <c r="C34" s="116" t="n">
        <f aca="false">IF((($A34*1000*$B$3*$B$3)/(($A34*1000*$L$11*C$25)-($B$3*$B$3))/-1000)&gt;0,($A34*1000*$B$3*$B$3)/(($A34*1000*$L$11*C$25)-($B$3*$B$3))/-1000,"Inf")</f>
        <v>2.53959113158652</v>
      </c>
      <c r="D34" s="115" t="n">
        <f aca="false">($A22*1000*$B$3*$B$3)/(($A22*1000*$L$11*D$25)+($B$3*$B$3))/1000</f>
        <v>2.44456762749446</v>
      </c>
      <c r="E34" s="116" t="n">
        <f aca="false">IF((($A34*1000*$B$3*$B$3)/(($A34*1000*$L$11*E$25)-($B$3*$B$3))/-1000)&gt;0,($A34*1000*$B$3*$B$3)/(($A34*1000*$L$11*E$25)-($B$3*$B$3))/-1000,"Inf")</f>
        <v>2.55800464037123</v>
      </c>
      <c r="F34" s="115" t="n">
        <f aca="false">($A22*1000*$B$3*$B$3)/(($A22*1000*$L$11*F$25)+($B$3*$B$3))/1000</f>
        <v>2.42440901594283</v>
      </c>
      <c r="G34" s="116" t="n">
        <f aca="false">IF((($A34*1000*$B$3*$B$3)/(($A34*1000*$L$11*G$25)-($B$3*$B$3))/-1000)&gt;0,($A34*1000*$B$3*$B$3)/(($A34*1000*$L$11*G$25)-($B$3*$B$3))/-1000,"Inf")</f>
        <v>2.58045640725571</v>
      </c>
      <c r="H34" s="115" t="n">
        <f aca="false">($A22*1000*$B$3*$B$3)/(($A22*1000*$L$11*H$25)+($B$3*$B$3))/1000</f>
        <v>2.39154013015184</v>
      </c>
      <c r="I34" s="116" t="n">
        <f aca="false">IF((($A34*1000*$B$3*$B$3)/(($A34*1000*$L$11*I$25)-($B$3*$B$3))/-1000)&gt;0,($A34*1000*$B$3*$B$3)/(($A34*1000*$L$11*I$25)-($B$3*$B$3))/-1000,"Inf")</f>
        <v>2.6187648456057</v>
      </c>
      <c r="J34" s="115" t="n">
        <f aca="false">($A22*1000*$B$3*$B$3)/(($A22*1000*$L$11*J$25)+($B$3*$B$3))/1000</f>
        <v>2.35011990407674</v>
      </c>
      <c r="K34" s="116" t="n">
        <f aca="false">IF((($A34*1000*$B$3*$B$3)/(($A34*1000*$L$11*K$25)-($B$3*$B$3))/-1000)&gt;0,($A34*1000*$B$3*$B$3)/(($A34*1000*$L$11*K$25)-($B$3*$B$3))/-1000,"Inf")</f>
        <v>2.67029972752044</v>
      </c>
      <c r="L34" s="118"/>
      <c r="M34" s="99"/>
    </row>
    <row r="35" customFormat="false" ht="15" hidden="false" customHeight="false" outlineLevel="0" collapsed="false">
      <c r="A35" s="92" t="n">
        <f aca="false">A23</f>
        <v>1</v>
      </c>
      <c r="B35" s="115" t="n">
        <f aca="false">($A23*1000*$B$3*$B$3)/(($A23*1000*$L$11*B$25)+($B$3*$B$3))/1000</f>
        <v>0.993802816901409</v>
      </c>
      <c r="C35" s="116" t="n">
        <f aca="false">IF((($A35*1000*$B$3*$B$3)/(($A35*1000*$L$11*C$25)-($B$3*$B$3))/-1000)&gt;0,($A35*1000*$B$3*$B$3)/(($A35*1000*$L$11*C$25)-($B$3*$B$3))/-1000,"Inf")</f>
        <v>1.0062749572162</v>
      </c>
      <c r="D35" s="115" t="n">
        <f aca="false">($A23*1000*$B$3*$B$3)/(($A23*1000*$L$11*D$25)+($B$3*$B$3))/1000</f>
        <v>0.991011235955056</v>
      </c>
      <c r="E35" s="116" t="n">
        <f aca="false">IF((($A35*1000*$B$3*$B$3)/(($A35*1000*$L$11*E$25)-($B$3*$B$3))/-1000)&gt;0,($A35*1000*$B$3*$B$3)/(($A35*1000*$L$11*E$25)-($B$3*$B$3))/-1000,"Inf")</f>
        <v>1.0091533180778</v>
      </c>
      <c r="F35" s="115" t="n">
        <f aca="false">($A23*1000*$B$3*$B$3)/(($A23*1000*$L$11*F$25)+($B$3*$B$3))/1000</f>
        <v>0.987681970884659</v>
      </c>
      <c r="G35" s="116" t="n">
        <f aca="false">IF((($A35*1000*$B$3*$B$3)/(($A35*1000*$L$11*G$25)-($B$3*$B$3))/-1000)&gt;0,($A35*1000*$B$3*$B$3)/(($A35*1000*$L$11*G$25)-($B$3*$B$3))/-1000,"Inf")</f>
        <v>1.01262916188289</v>
      </c>
      <c r="H35" s="115" t="n">
        <f aca="false">($A23*1000*$B$3*$B$3)/(($A23*1000*$L$11*H$25)+($B$3*$B$3))/1000</f>
        <v>0.982182628062361</v>
      </c>
      <c r="I35" s="116" t="n">
        <f aca="false">IF((($A35*1000*$B$3*$B$3)/(($A35*1000*$L$11*I$25)-($B$3*$B$3))/-1000)&gt;0,($A35*1000*$B$3*$B$3)/(($A35*1000*$L$11*I$25)-($B$3*$B$3))/-1000,"Inf")</f>
        <v>1.01847575057737</v>
      </c>
      <c r="J35" s="115" t="n">
        <f aca="false">($A23*1000*$B$3*$B$3)/(($A23*1000*$L$11*J$25)+($B$3*$B$3))/1000</f>
        <v>0.975124378109453</v>
      </c>
      <c r="K35" s="116" t="n">
        <f aca="false">IF((($A35*1000*$B$3*$B$3)/(($A35*1000*$L$11*K$25)-($B$3*$B$3))/-1000)&gt;0,($A35*1000*$B$3*$B$3)/(($A35*1000*$L$11*K$25)-($B$3*$B$3))/-1000,"Inf")</f>
        <v>1.0261780104712</v>
      </c>
      <c r="L35" s="118"/>
      <c r="M35" s="121"/>
    </row>
    <row r="36" customFormat="false" ht="15" hidden="false" customHeight="false" outlineLevel="0" collapsed="false">
      <c r="A36" s="117"/>
      <c r="B36" s="101"/>
      <c r="C36" s="71"/>
      <c r="D36" s="98"/>
      <c r="E36" s="98"/>
      <c r="F36" s="98"/>
      <c r="G36" s="98"/>
      <c r="H36" s="98"/>
      <c r="I36" s="98"/>
      <c r="J36" s="101"/>
      <c r="K36" s="98"/>
      <c r="L36" s="99"/>
      <c r="M36" s="99"/>
    </row>
    <row r="37" customFormat="false" ht="15" hidden="false" customHeight="false" outlineLevel="0" collapsed="false">
      <c r="A37" s="122"/>
      <c r="B37" s="100"/>
      <c r="C37" s="99"/>
      <c r="D37" s="99"/>
      <c r="E37" s="99"/>
      <c r="F37" s="99"/>
      <c r="G37" s="99"/>
      <c r="H37" s="99"/>
      <c r="I37" s="99"/>
      <c r="J37" s="100"/>
      <c r="K37" s="99"/>
      <c r="L37" s="99"/>
      <c r="M37" s="99"/>
    </row>
    <row r="38" customFormat="false" ht="15.75" hidden="false" customHeight="false" outlineLevel="0" collapsed="false">
      <c r="A38" s="123" t="s">
        <v>48</v>
      </c>
      <c r="B38" s="100"/>
      <c r="C38" s="99"/>
      <c r="D38" s="99"/>
      <c r="E38" s="99"/>
      <c r="F38" s="99"/>
      <c r="G38" s="99"/>
      <c r="H38" s="99"/>
      <c r="I38" s="99"/>
      <c r="J38" s="100"/>
      <c r="K38" s="99"/>
      <c r="L38" s="99"/>
      <c r="M38" s="99"/>
    </row>
    <row r="39" customFormat="false" ht="15" hidden="false" customHeight="false" outlineLevel="0" collapsed="false">
      <c r="A39" s="124" t="s">
        <v>49</v>
      </c>
    </row>
    <row r="40" customFormat="false" ht="15" hidden="false" customHeight="false" outlineLevel="0" collapsed="false">
      <c r="A40" s="125" t="s">
        <v>50</v>
      </c>
    </row>
    <row r="41" customFormat="false" ht="15" hidden="false" customHeight="false" outlineLevel="0" collapsed="false">
      <c r="A41" s="53" t="s">
        <v>51</v>
      </c>
    </row>
    <row r="42" customFormat="false" ht="15" hidden="false" customHeight="false" outlineLevel="0" collapsed="false">
      <c r="A42" s="53" t="s">
        <v>52</v>
      </c>
    </row>
    <row r="43" customFormat="false" ht="15" hidden="false" customHeight="false" outlineLevel="0" collapsed="false">
      <c r="A43" s="124" t="s">
        <v>53</v>
      </c>
    </row>
    <row r="44" customFormat="false" ht="15" hidden="false" customHeight="false" outlineLevel="0" collapsed="false">
      <c r="A44" s="53" t="s">
        <v>54</v>
      </c>
    </row>
    <row r="45" customFormat="false" ht="15" hidden="false" customHeight="false" outlineLevel="0" collapsed="false">
      <c r="A45" s="53" t="s">
        <v>55</v>
      </c>
    </row>
    <row r="46" customFormat="false" ht="15" hidden="false" customHeight="false" outlineLevel="0" collapsed="false">
      <c r="A46" s="53" t="s">
        <v>56</v>
      </c>
    </row>
    <row r="47" customFormat="false" ht="15" hidden="false" customHeight="false" outlineLevel="0" collapsed="false">
      <c r="A47" s="53" t="s">
        <v>57</v>
      </c>
    </row>
    <row r="48" customFormat="false" ht="15" hidden="false" customHeight="false" outlineLevel="0" collapsed="false">
      <c r="A48" s="53" t="s">
        <v>58</v>
      </c>
    </row>
    <row r="50" customFormat="false" ht="15.75" hidden="false" customHeight="false" outlineLevel="0" collapsed="false">
      <c r="A50" s="126" t="s">
        <v>59</v>
      </c>
    </row>
    <row r="51" customFormat="false" ht="15" hidden="false" customHeight="false" outlineLevel="0" collapsed="false">
      <c r="A51" s="125" t="s">
        <v>60</v>
      </c>
    </row>
    <row r="52" customFormat="false" ht="15" hidden="false" customHeight="false" outlineLevel="0" collapsed="false">
      <c r="A52" s="125" t="s">
        <v>61</v>
      </c>
    </row>
    <row r="53" customFormat="false" ht="15" hidden="false" customHeight="false" outlineLevel="0" collapsed="false">
      <c r="A53" s="125" t="s">
        <v>62</v>
      </c>
    </row>
    <row r="54" customFormat="false" ht="15" hidden="false" customHeight="false" outlineLevel="0" collapsed="false">
      <c r="A54" s="53" t="s">
        <v>63</v>
      </c>
    </row>
    <row r="56" customFormat="false" ht="15" hidden="false" customHeight="false" outlineLevel="0" collapsed="false">
      <c r="A56" s="53" t="s">
        <v>64</v>
      </c>
    </row>
    <row r="58" customFormat="false" ht="15" hidden="false" customHeight="false" outlineLevel="0" collapsed="false">
      <c r="A58" s="125" t="s">
        <v>65</v>
      </c>
    </row>
    <row r="59" customFormat="false" ht="15" hidden="false" customHeight="false" outlineLevel="0" collapsed="false">
      <c r="A59" s="125" t="s">
        <v>66</v>
      </c>
    </row>
    <row r="60" customFormat="false" ht="15" hidden="false" customHeight="false" outlineLevel="0" collapsed="false">
      <c r="A60" s="53" t="s">
        <v>67</v>
      </c>
    </row>
    <row r="61" customFormat="false" ht="15" hidden="false" customHeight="false" outlineLevel="0" collapsed="false">
      <c r="A61" s="53" t="s">
        <v>68</v>
      </c>
    </row>
    <row r="62" customFormat="false" ht="15" hidden="false" customHeight="false" outlineLevel="0" collapsed="false">
      <c r="A62" s="125" t="s">
        <v>69</v>
      </c>
    </row>
    <row r="63" customFormat="false" ht="15" hidden="false" customHeight="false" outlineLevel="0" collapsed="false">
      <c r="A63" s="125" t="s">
        <v>70</v>
      </c>
    </row>
    <row r="64" customFormat="false" ht="15" hidden="false" customHeight="false" outlineLevel="0" collapsed="false">
      <c r="A64" s="125" t="s">
        <v>71</v>
      </c>
    </row>
    <row r="66" customFormat="false" ht="15" hidden="false" customHeight="false" outlineLevel="0" collapsed="false">
      <c r="A66" s="125" t="s">
        <v>72</v>
      </c>
    </row>
    <row r="68" customFormat="false" ht="15" hidden="false" customHeight="false" outlineLevel="0" collapsed="false">
      <c r="A68" s="125"/>
    </row>
    <row r="69" customFormat="false" ht="15.75" hidden="false" customHeight="false" outlineLevel="0" collapsed="false">
      <c r="A69" s="126" t="s">
        <v>73</v>
      </c>
    </row>
    <row r="70" customFormat="false" ht="15" hidden="false" customHeight="false" outlineLevel="0" collapsed="false">
      <c r="A70" s="125"/>
    </row>
    <row r="71" customFormat="false" ht="15.75" hidden="false" customHeight="false" outlineLevel="0" collapsed="false">
      <c r="A71" s="126" t="s">
        <v>74</v>
      </c>
    </row>
    <row r="72" customFormat="false" ht="15" hidden="false" customHeight="false" outlineLevel="0" collapsed="false">
      <c r="A72" s="124"/>
    </row>
    <row r="73" customFormat="false" ht="15" hidden="false" customHeight="false" outlineLevel="0" collapsed="false">
      <c r="A73" s="125" t="s">
        <v>75</v>
      </c>
    </row>
    <row r="75" customFormat="false" ht="15.75" hidden="false" customHeight="false" outlineLevel="0" collapsed="false">
      <c r="A75" s="74" t="s">
        <v>76</v>
      </c>
    </row>
    <row r="76" customFormat="false" ht="15.75" hidden="false" customHeight="false" outlineLevel="0" collapsed="false">
      <c r="A76" s="127" t="s">
        <v>77</v>
      </c>
    </row>
    <row r="78" customFormat="false" ht="15.75" hidden="false" customHeight="false" outlineLevel="0" collapsed="false">
      <c r="A78" s="126" t="s">
        <v>78</v>
      </c>
      <c r="C78" s="128" t="s">
        <v>79</v>
      </c>
    </row>
    <row r="79" customFormat="false" ht="15" hidden="false" customHeight="false" outlineLevel="0" collapsed="false">
      <c r="C79" s="128"/>
    </row>
    <row r="80" customFormat="false" ht="15" hidden="false" customHeight="false" outlineLevel="0" collapsed="false">
      <c r="B80" s="129" t="s">
        <v>80</v>
      </c>
      <c r="C80" s="130" t="s">
        <v>81</v>
      </c>
      <c r="D80" s="131"/>
      <c r="E80" s="131"/>
      <c r="F80" s="131"/>
      <c r="G80" s="131"/>
      <c r="I80" s="131"/>
      <c r="J80" s="129" t="s">
        <v>82</v>
      </c>
      <c r="K80" s="130" t="s">
        <v>83</v>
      </c>
      <c r="L80" s="131"/>
      <c r="M80" s="131"/>
    </row>
    <row r="81" customFormat="false" ht="15" hidden="false" customHeight="false" outlineLevel="0" collapsed="false">
      <c r="B81" s="131"/>
      <c r="C81" s="128" t="s">
        <v>84</v>
      </c>
      <c r="D81" s="131"/>
      <c r="E81" s="131"/>
      <c r="F81" s="131"/>
      <c r="G81" s="131"/>
      <c r="I81" s="131"/>
      <c r="J81" s="131"/>
      <c r="K81" s="128" t="s">
        <v>85</v>
      </c>
      <c r="L81" s="131"/>
      <c r="M81" s="131"/>
    </row>
    <row r="82" customFormat="false" ht="15" hidden="false" customHeight="false" outlineLevel="0" collapsed="false">
      <c r="B82" s="131"/>
      <c r="C82" s="131"/>
      <c r="D82" s="131"/>
      <c r="E82" s="131"/>
      <c r="F82" s="131"/>
      <c r="G82" s="131"/>
      <c r="H82" s="131"/>
      <c r="I82" s="131"/>
      <c r="J82" s="131"/>
      <c r="K82" s="131"/>
      <c r="L82" s="131"/>
      <c r="M82" s="131"/>
    </row>
    <row r="83" customFormat="false" ht="15" hidden="false" customHeight="false" outlineLevel="0" collapsed="false">
      <c r="B83" s="129" t="s">
        <v>86</v>
      </c>
      <c r="C83" s="130" t="s">
        <v>87</v>
      </c>
      <c r="D83" s="131"/>
      <c r="E83" s="131"/>
      <c r="F83" s="131"/>
      <c r="G83" s="131"/>
      <c r="H83" s="131"/>
      <c r="I83" s="128" t="s">
        <v>88</v>
      </c>
      <c r="J83" s="132"/>
      <c r="K83" s="130" t="s">
        <v>89</v>
      </c>
      <c r="L83" s="131"/>
      <c r="M83" s="131"/>
    </row>
    <row r="84" customFormat="false" ht="15" hidden="false" customHeight="false" outlineLevel="0" collapsed="false">
      <c r="B84" s="131"/>
      <c r="C84" s="128" t="s">
        <v>90</v>
      </c>
      <c r="D84" s="131"/>
      <c r="E84" s="131"/>
      <c r="F84" s="131"/>
      <c r="G84" s="131"/>
      <c r="H84" s="131"/>
      <c r="I84" s="131"/>
      <c r="K84" s="128" t="s">
        <v>91</v>
      </c>
      <c r="L84" s="131"/>
      <c r="M84" s="131"/>
    </row>
    <row r="85" customFormat="false" ht="15" hidden="false" customHeight="false" outlineLevel="0" collapsed="false">
      <c r="B85" s="131"/>
      <c r="C85" s="131"/>
      <c r="D85" s="131"/>
      <c r="E85" s="131"/>
      <c r="F85" s="131"/>
      <c r="G85" s="131"/>
      <c r="H85" s="131"/>
      <c r="I85" s="131"/>
      <c r="K85" s="128"/>
      <c r="L85" s="131"/>
      <c r="M85" s="131"/>
    </row>
    <row r="86" customFormat="false" ht="15" hidden="false" customHeight="false" outlineLevel="0" collapsed="false">
      <c r="B86" s="129" t="s">
        <v>92</v>
      </c>
      <c r="C86" s="130" t="s">
        <v>87</v>
      </c>
      <c r="D86" s="131"/>
      <c r="E86" s="131"/>
      <c r="F86" s="131"/>
      <c r="G86" s="131"/>
      <c r="H86" s="131"/>
      <c r="I86" s="128" t="s">
        <v>88</v>
      </c>
      <c r="J86" s="132"/>
      <c r="K86" s="130" t="s">
        <v>89</v>
      </c>
      <c r="L86" s="131"/>
      <c r="M86" s="131"/>
    </row>
    <row r="87" customFormat="false" ht="15" hidden="false" customHeight="false" outlineLevel="0" collapsed="false">
      <c r="B87" s="131"/>
      <c r="C87" s="128" t="s">
        <v>93</v>
      </c>
      <c r="D87" s="131"/>
      <c r="E87" s="131"/>
      <c r="F87" s="131"/>
      <c r="G87" s="131"/>
      <c r="H87" s="131"/>
      <c r="I87" s="131"/>
      <c r="K87" s="128" t="s">
        <v>94</v>
      </c>
      <c r="L87" s="131"/>
      <c r="M87" s="131"/>
    </row>
  </sheetData>
  <sheetProtection sheet="true" objects="true" scenarios="true"/>
  <mergeCells count="7">
    <mergeCell ref="J5:K5"/>
    <mergeCell ref="J6:K6"/>
    <mergeCell ref="J7:K7"/>
    <mergeCell ref="J8:K8"/>
    <mergeCell ref="J9:K9"/>
    <mergeCell ref="J10:K10"/>
    <mergeCell ref="J11:K11"/>
  </mergeCells>
  <printOptions headings="false" gridLines="false" gridLinesSet="true" horizontalCentered="true" verticalCentered="false"/>
  <pageMargins left="0.5" right="0.688888888888889" top="0.5" bottom="0.675694444444445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1T12:32:28Z</dcterms:created>
  <dc:creator>Martin Rybák</dc:creator>
  <dc:description/>
  <dc:language>en-US</dc:language>
  <cp:lastModifiedBy>Martin Rybák</cp:lastModifiedBy>
  <cp:lastPrinted>2000-06-11T12:29:33Z</cp:lastPrinted>
  <cp:revision>0</cp:revision>
  <dc:subject/>
  <dc:title/>
</cp:coreProperties>
</file>